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heet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1"/>
  <sheetViews>
    <sheetView showFormulas="false" showGridLines="true" showRowColHeaders="true" showZeros="true" rightToLeft="false" tabSelected="true" showOutlineSymbols="true" defaultGridColor="true" view="normal" topLeftCell="AA22" colorId="64" zoomScale="70" zoomScaleNormal="70" zoomScalePageLayoutView="100" workbookViewId="0">
      <selection pane="topLeft" activeCell="AN1" activeCellId="0" sqref="AN1:AN65536"/>
    </sheetView>
  </sheetViews>
  <sheetFormatPr defaultColWidth="6.9921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2.85"/>
    <col collapsed="false" customWidth="true" hidden="false" outlineLevel="0" max="3" min="3" style="0" width="10.56"/>
    <col collapsed="false" customWidth="true" hidden="false" outlineLevel="0" max="18" min="4" style="0" width="12.85"/>
    <col collapsed="false" customWidth="true" hidden="false" outlineLevel="0" max="19" min="19" style="0" width="11.7"/>
    <col collapsed="false" customWidth="true" hidden="false" outlineLevel="0" max="30" min="20" style="0" width="12.85"/>
    <col collapsed="false" customWidth="true" hidden="false" outlineLevel="0" max="31" min="31" style="0" width="11.7"/>
    <col collapsed="false" customWidth="true" hidden="false" outlineLevel="0" max="73" min="32" style="0" width="12.85"/>
    <col collapsed="false" customWidth="true" hidden="false" outlineLevel="0" max="74" min="74" style="0" width="11.7"/>
    <col collapsed="false" customWidth="true" hidden="false" outlineLevel="0" max="79" min="75" style="0" width="12.85"/>
    <col collapsed="false" customWidth="true" hidden="false" outlineLevel="0" max="80" min="80" style="0" width="11.7"/>
    <col collapsed="false" customWidth="true" hidden="false" outlineLevel="0" max="81" min="81" style="0" width="12.85"/>
  </cols>
  <sheetData>
    <row r="1" customFormat="false" ht="12.75" hidden="false" customHeight="false" outlineLevel="0" collapsed="false">
      <c r="B1" s="0" t="n">
        <v>501659</v>
      </c>
      <c r="C1" s="0" t="n">
        <f aca="false">B1+50</f>
        <v>501709</v>
      </c>
      <c r="D1" s="0" t="n">
        <f aca="false">C1+50</f>
        <v>501759</v>
      </c>
      <c r="E1" s="0" t="n">
        <f aca="false">D1+50</f>
        <v>501809</v>
      </c>
      <c r="F1" s="0" t="n">
        <f aca="false">E1+50</f>
        <v>501859</v>
      </c>
      <c r="G1" s="0" t="n">
        <f aca="false">F1+50</f>
        <v>501909</v>
      </c>
      <c r="H1" s="0" t="n">
        <f aca="false">G1+50</f>
        <v>501959</v>
      </c>
      <c r="I1" s="0" t="n">
        <f aca="false">H1+50</f>
        <v>502009</v>
      </c>
      <c r="J1" s="0" t="n">
        <f aca="false">I1+50</f>
        <v>502059</v>
      </c>
      <c r="K1" s="0" t="n">
        <f aca="false">J1+50</f>
        <v>502109</v>
      </c>
      <c r="L1" s="0" t="n">
        <f aca="false">K1+50</f>
        <v>502159</v>
      </c>
      <c r="M1" s="0" t="n">
        <f aca="false">L1+50</f>
        <v>502209</v>
      </c>
      <c r="N1" s="0" t="n">
        <f aca="false">M1+50</f>
        <v>502259</v>
      </c>
      <c r="O1" s="0" t="n">
        <f aca="false">N1+50</f>
        <v>502309</v>
      </c>
      <c r="P1" s="0" t="n">
        <f aca="false">O1+50</f>
        <v>502359</v>
      </c>
      <c r="Q1" s="0" t="n">
        <f aca="false">P1+50</f>
        <v>502409</v>
      </c>
      <c r="R1" s="0" t="n">
        <f aca="false">Q1+50</f>
        <v>502459</v>
      </c>
      <c r="S1" s="0" t="n">
        <f aca="false">R1+50</f>
        <v>502509</v>
      </c>
      <c r="T1" s="0" t="n">
        <f aca="false">S1+50</f>
        <v>502559</v>
      </c>
      <c r="U1" s="0" t="n">
        <f aca="false">T1+50</f>
        <v>502609</v>
      </c>
      <c r="V1" s="0" t="n">
        <f aca="false">U1+50</f>
        <v>502659</v>
      </c>
      <c r="W1" s="0" t="n">
        <f aca="false">V1+50</f>
        <v>502709</v>
      </c>
      <c r="X1" s="0" t="n">
        <f aca="false">W1+50</f>
        <v>502759</v>
      </c>
      <c r="Y1" s="0" t="n">
        <f aca="false">X1+50</f>
        <v>502809</v>
      </c>
      <c r="Z1" s="0" t="n">
        <f aca="false">Y1+50</f>
        <v>502859</v>
      </c>
      <c r="AA1" s="0" t="n">
        <f aca="false">Z1+50</f>
        <v>502909</v>
      </c>
      <c r="AB1" s="0" t="n">
        <f aca="false">AA1+50</f>
        <v>502959</v>
      </c>
      <c r="AC1" s="0" t="n">
        <f aca="false">AB1+50</f>
        <v>503009</v>
      </c>
      <c r="AD1" s="0" t="n">
        <f aca="false">AC1+50</f>
        <v>503059</v>
      </c>
      <c r="AE1" s="0" t="n">
        <f aca="false">AD1+50</f>
        <v>503109</v>
      </c>
      <c r="AF1" s="0" t="n">
        <f aca="false">AE1+50</f>
        <v>503159</v>
      </c>
      <c r="AG1" s="0" t="n">
        <f aca="false">AF1+50</f>
        <v>503209</v>
      </c>
      <c r="AH1" s="0" t="n">
        <f aca="false">AG1+50</f>
        <v>503259</v>
      </c>
      <c r="AI1" s="0" t="n">
        <f aca="false">AH1+50</f>
        <v>503309</v>
      </c>
      <c r="AJ1" s="0" t="n">
        <f aca="false">AI1+50</f>
        <v>503359</v>
      </c>
      <c r="AK1" s="0" t="n">
        <f aca="false">AJ1+50</f>
        <v>503409</v>
      </c>
      <c r="AL1" s="0" t="n">
        <f aca="false">AK1+50</f>
        <v>503459</v>
      </c>
      <c r="AM1" s="0" t="n">
        <f aca="false">AL1+50</f>
        <v>503509</v>
      </c>
      <c r="AN1" s="0" t="n">
        <f aca="false">AM1+50</f>
        <v>503559</v>
      </c>
      <c r="AO1" s="0" t="n">
        <f aca="false">AN1+50</f>
        <v>503609</v>
      </c>
      <c r="AP1" s="0" t="n">
        <f aca="false">AO1+50</f>
        <v>503659</v>
      </c>
      <c r="AQ1" s="0" t="n">
        <f aca="false">AP1+50</f>
        <v>503709</v>
      </c>
      <c r="AR1" s="0" t="n">
        <f aca="false">AQ1+50</f>
        <v>503759</v>
      </c>
      <c r="AS1" s="0" t="n">
        <f aca="false">AR1+50</f>
        <v>503809</v>
      </c>
      <c r="AT1" s="0" t="n">
        <f aca="false">AS1+50</f>
        <v>503859</v>
      </c>
      <c r="AU1" s="0" t="n">
        <f aca="false">AT1+50</f>
        <v>503909</v>
      </c>
      <c r="AV1" s="0" t="n">
        <f aca="false">AU1+50</f>
        <v>503959</v>
      </c>
      <c r="AW1" s="0" t="n">
        <f aca="false">AV1+50</f>
        <v>504009</v>
      </c>
      <c r="AX1" s="0" t="n">
        <f aca="false">AW1+50</f>
        <v>504059</v>
      </c>
      <c r="AY1" s="0" t="n">
        <f aca="false">AX1+50</f>
        <v>504109</v>
      </c>
      <c r="AZ1" s="0" t="n">
        <f aca="false">AY1+50</f>
        <v>504159</v>
      </c>
      <c r="BA1" s="0" t="n">
        <f aca="false">AZ1+50</f>
        <v>504209</v>
      </c>
      <c r="BB1" s="0" t="n">
        <f aca="false">BA1+50</f>
        <v>504259</v>
      </c>
      <c r="BC1" s="0" t="n">
        <f aca="false">BB1+50</f>
        <v>504309</v>
      </c>
      <c r="BD1" s="0" t="n">
        <f aca="false">BC1+50</f>
        <v>504359</v>
      </c>
      <c r="BE1" s="0" t="n">
        <f aca="false">BD1+50</f>
        <v>504409</v>
      </c>
      <c r="BF1" s="0" t="n">
        <f aca="false">BE1+50</f>
        <v>504459</v>
      </c>
      <c r="BG1" s="0" t="n">
        <f aca="false">BF1+50</f>
        <v>504509</v>
      </c>
      <c r="BH1" s="0" t="n">
        <f aca="false">BG1+50</f>
        <v>504559</v>
      </c>
      <c r="BI1" s="0" t="n">
        <f aca="false">BH1+50</f>
        <v>504609</v>
      </c>
      <c r="BJ1" s="0" t="n">
        <f aca="false">BI1+50</f>
        <v>504659</v>
      </c>
      <c r="BK1" s="0" t="n">
        <f aca="false">BJ1+50</f>
        <v>504709</v>
      </c>
      <c r="BL1" s="0" t="n">
        <f aca="false">BK1+50</f>
        <v>504759</v>
      </c>
      <c r="BM1" s="0" t="n">
        <f aca="false">BL1+50</f>
        <v>504809</v>
      </c>
      <c r="BN1" s="0" t="n">
        <f aca="false">BM1+50</f>
        <v>504859</v>
      </c>
      <c r="BO1" s="0" t="n">
        <f aca="false">BN1+50</f>
        <v>504909</v>
      </c>
      <c r="BP1" s="0" t="n">
        <f aca="false">BO1+50</f>
        <v>504959</v>
      </c>
      <c r="BQ1" s="0" t="n">
        <f aca="false">BP1+50</f>
        <v>505009</v>
      </c>
      <c r="BR1" s="0" t="n">
        <f aca="false">BQ1+50</f>
        <v>505059</v>
      </c>
      <c r="BS1" s="0" t="n">
        <f aca="false">BR1+50</f>
        <v>505109</v>
      </c>
      <c r="BT1" s="0" t="n">
        <f aca="false">BS1+50</f>
        <v>505159</v>
      </c>
      <c r="BU1" s="0" t="n">
        <f aca="false">BT1+50</f>
        <v>505209</v>
      </c>
      <c r="BV1" s="0" t="n">
        <f aca="false">BU1+50</f>
        <v>505259</v>
      </c>
      <c r="BW1" s="0" t="n">
        <f aca="false">BV1+50</f>
        <v>505309</v>
      </c>
      <c r="BX1" s="0" t="n">
        <f aca="false">BW1+50</f>
        <v>505359</v>
      </c>
      <c r="BY1" s="0" t="n">
        <f aca="false">BX1+50</f>
        <v>505409</v>
      </c>
      <c r="BZ1" s="0" t="n">
        <f aca="false">BY1+50</f>
        <v>505459</v>
      </c>
      <c r="CA1" s="0" t="n">
        <f aca="false">BZ1+50</f>
        <v>505509</v>
      </c>
      <c r="CB1" s="0" t="n">
        <f aca="false">CA1+50</f>
        <v>505559</v>
      </c>
      <c r="CC1" s="0" t="n">
        <f aca="false">CB1+50</f>
        <v>505609</v>
      </c>
    </row>
    <row r="2" customFormat="false" ht="12.75" hidden="false" customHeight="false" outlineLevel="0" collapsed="false">
      <c r="A2" s="0" t="n">
        <v>321737</v>
      </c>
      <c r="B2" s="0" t="n">
        <v>23.8204784393311</v>
      </c>
      <c r="C2" s="0" t="n">
        <v>23.9423789978027</v>
      </c>
      <c r="D2" s="0" t="n">
        <v>24.0015754699707</v>
      </c>
      <c r="E2" s="0" t="n">
        <v>23.9564266204834</v>
      </c>
      <c r="F2" s="0" t="n">
        <v>23.9626579284668</v>
      </c>
      <c r="G2" s="0" t="n">
        <v>24.0523948669434</v>
      </c>
      <c r="H2" s="0" t="n">
        <v>24.1490745544434</v>
      </c>
      <c r="I2" s="0" t="n">
        <v>24.1667156219482</v>
      </c>
      <c r="J2" s="0" t="n">
        <v>24.1199169158936</v>
      </c>
      <c r="K2" s="0" t="n">
        <v>24.1655292510986</v>
      </c>
      <c r="L2" s="0" t="n">
        <v>24.3025894165039</v>
      </c>
      <c r="M2" s="0" t="n">
        <v>24.7081966400147</v>
      </c>
      <c r="N2" s="0" t="n">
        <v>25.2710018157959</v>
      </c>
      <c r="O2" s="0" t="n">
        <v>24.8676338195801</v>
      </c>
      <c r="P2" s="0" t="n">
        <v>24.6707344055176</v>
      </c>
      <c r="Q2" s="0" t="n">
        <v>24.6031494140625</v>
      </c>
      <c r="R2" s="0" t="n">
        <v>24.5737323760986</v>
      </c>
      <c r="S2" s="0" t="n">
        <v>24.5650424957275</v>
      </c>
      <c r="T2" s="0" t="n">
        <v>24.5693454742432</v>
      </c>
      <c r="U2" s="0" t="n">
        <v>24.5836772918701</v>
      </c>
      <c r="V2" s="0" t="n">
        <v>24.6074123382568</v>
      </c>
      <c r="W2" s="0" t="n">
        <v>24.6420040130615</v>
      </c>
      <c r="X2" s="0" t="n">
        <v>24.6874828338623</v>
      </c>
      <c r="Y2" s="0" t="n">
        <v>24.7318477630615</v>
      </c>
      <c r="Z2" s="0" t="n">
        <v>24.7545070648193</v>
      </c>
      <c r="AA2" s="0" t="n">
        <v>24.752534866333</v>
      </c>
      <c r="AB2" s="0" t="n">
        <v>24.7292041778564</v>
      </c>
      <c r="AC2" s="0" t="n">
        <v>24.6931972503662</v>
      </c>
      <c r="AD2" s="0" t="n">
        <v>24.658540725708</v>
      </c>
      <c r="AE2" s="0" t="n">
        <v>24.6290225982666</v>
      </c>
      <c r="AF2" s="0" t="n">
        <v>24.6041107177734</v>
      </c>
      <c r="AG2" s="0" t="n">
        <v>24.5832462310791</v>
      </c>
      <c r="AH2" s="0" t="n">
        <v>24.5670299530029</v>
      </c>
      <c r="AI2" s="0" t="n">
        <v>24.5560035705566</v>
      </c>
      <c r="AJ2" s="0" t="n">
        <v>24.5500183105469</v>
      </c>
      <c r="AK2" s="0" t="n">
        <v>24.5479412078857</v>
      </c>
      <c r="AL2" s="0" t="n">
        <v>24.5469226837158</v>
      </c>
      <c r="AM2" s="0" t="n">
        <v>24.5430393218994</v>
      </c>
      <c r="AN2" s="0" t="n">
        <v>24.5325756072998</v>
      </c>
      <c r="AO2" s="0" t="n">
        <v>24.5136241912842</v>
      </c>
      <c r="AP2" s="0" t="n">
        <v>24.4857139587402</v>
      </c>
      <c r="AQ2" s="0" t="n">
        <v>24.4500503540039</v>
      </c>
      <c r="AR2" s="0" t="n">
        <v>24.4086856842041</v>
      </c>
      <c r="AS2" s="0" t="n">
        <v>24.3634777069092</v>
      </c>
      <c r="AT2" s="0" t="n">
        <v>24.3157920837402</v>
      </c>
      <c r="AU2" s="0" t="n">
        <v>24.2662258148193</v>
      </c>
      <c r="AV2" s="0" t="n">
        <v>24.2148590087891</v>
      </c>
      <c r="AW2" s="0" t="n">
        <v>24.161563873291</v>
      </c>
      <c r="AX2" s="0" t="n">
        <v>24.1064453125</v>
      </c>
      <c r="AY2" s="0" t="n">
        <v>24.049991607666</v>
      </c>
      <c r="AZ2" s="0" t="n">
        <v>23.9932098388672</v>
      </c>
      <c r="BA2" s="0" t="n">
        <v>23.9373264312744</v>
      </c>
      <c r="BB2" s="0" t="n">
        <v>23.8835430145264</v>
      </c>
      <c r="BC2" s="0" t="n">
        <v>23.8329429626465</v>
      </c>
      <c r="BD2" s="0" t="n">
        <v>23.7863960266113</v>
      </c>
      <c r="BE2" s="0" t="n">
        <v>23.7446479797363</v>
      </c>
      <c r="BF2" s="0" t="n">
        <v>23.7081832885742</v>
      </c>
      <c r="BG2" s="0" t="n">
        <v>23.6774215698242</v>
      </c>
      <c r="BH2" s="0" t="n">
        <v>23.652853012085</v>
      </c>
      <c r="BI2" s="0" t="n">
        <v>23.6351985931397</v>
      </c>
      <c r="BJ2" s="0" t="n">
        <v>23.6259269714355</v>
      </c>
      <c r="BK2" s="0" t="n">
        <v>23.6272716522217</v>
      </c>
      <c r="BL2" s="0" t="n">
        <v>23.643159866333</v>
      </c>
      <c r="BM2" s="0" t="n">
        <v>23.6802272796631</v>
      </c>
      <c r="BN2" s="0" t="n">
        <v>23.7495460510254</v>
      </c>
      <c r="BO2" s="0" t="n">
        <v>23.8695011138916</v>
      </c>
      <c r="BP2" s="0" t="n">
        <v>24.0643844604492</v>
      </c>
      <c r="BQ2" s="0" t="n">
        <v>24.267599105835</v>
      </c>
      <c r="BR2" s="0" t="n">
        <v>23.363109588623</v>
      </c>
      <c r="BS2" s="0" t="n">
        <v>23.3154563903809</v>
      </c>
      <c r="BT2" s="0" t="n">
        <v>23.9026737213135</v>
      </c>
      <c r="BU2" s="0" t="n">
        <v>23.8345375061035</v>
      </c>
      <c r="BV2" s="0" t="n">
        <v>23.6116580963135</v>
      </c>
      <c r="BW2" s="0" t="n">
        <v>23.4634399414063</v>
      </c>
      <c r="BX2" s="0" t="n">
        <v>23.3522205352783</v>
      </c>
      <c r="BY2" s="0" t="n">
        <v>23.2774791717529</v>
      </c>
      <c r="BZ2" s="0" t="n">
        <v>23.2236213684082</v>
      </c>
      <c r="CA2" s="0" t="n">
        <v>23.1804904937744</v>
      </c>
      <c r="CB2" s="0" t="n">
        <v>23.1437664031982</v>
      </c>
      <c r="CC2" s="0" t="n">
        <v>23.1114826202393</v>
      </c>
    </row>
    <row r="3" customFormat="false" ht="12.75" hidden="false" customHeight="false" outlineLevel="0" collapsed="false">
      <c r="A3" s="0" t="n">
        <f aca="false">A2-50</f>
        <v>321687</v>
      </c>
      <c r="B3" s="0" t="n">
        <v>23.9215698242188</v>
      </c>
      <c r="C3" s="0" t="n">
        <v>23.9825897216797</v>
      </c>
      <c r="D3" s="0" t="n">
        <v>23.9646739959717</v>
      </c>
      <c r="E3" s="0" t="n">
        <v>23.9743022918701</v>
      </c>
      <c r="F3" s="0" t="n">
        <v>24.0685901641846</v>
      </c>
      <c r="G3" s="0" t="n">
        <v>24.1471538543701</v>
      </c>
      <c r="H3" s="0" t="n">
        <v>24.1507091522217</v>
      </c>
      <c r="I3" s="0" t="n">
        <v>24.125415802002</v>
      </c>
      <c r="J3" s="0" t="n">
        <v>24.1316776275635</v>
      </c>
      <c r="K3" s="0" t="n">
        <v>24.204008102417</v>
      </c>
      <c r="L3" s="0" t="n">
        <v>24.3449840545654</v>
      </c>
      <c r="M3" s="0" t="n">
        <v>24.7594242095947</v>
      </c>
      <c r="N3" s="0" t="n">
        <v>25.4401035308838</v>
      </c>
      <c r="O3" s="0" t="n">
        <v>25.48464012146</v>
      </c>
      <c r="P3" s="0" t="n">
        <v>25.0558967590332</v>
      </c>
      <c r="Q3" s="0" t="n">
        <v>24.8456172943115</v>
      </c>
      <c r="R3" s="0" t="n">
        <v>24.7314701080322</v>
      </c>
      <c r="S3" s="0" t="n">
        <v>24.6826000213623</v>
      </c>
      <c r="T3" s="0" t="n">
        <v>24.6711311340332</v>
      </c>
      <c r="U3" s="0" t="n">
        <v>24.6803340911865</v>
      </c>
      <c r="V3" s="0" t="n">
        <v>24.7060413360596</v>
      </c>
      <c r="W3" s="0" t="n">
        <v>24.7550621032715</v>
      </c>
      <c r="X3" s="0" t="n">
        <v>24.8509769439697</v>
      </c>
      <c r="Y3" s="0" t="n">
        <v>25.0070037841797</v>
      </c>
      <c r="Z3" s="0" t="n">
        <v>25.0408039093018</v>
      </c>
      <c r="AA3" s="0" t="n">
        <v>25.030834197998</v>
      </c>
      <c r="AB3" s="0" t="n">
        <v>24.9511318206787</v>
      </c>
      <c r="AC3" s="0" t="n">
        <v>24.8484535217285</v>
      </c>
      <c r="AD3" s="0" t="n">
        <v>24.7920360565186</v>
      </c>
      <c r="AE3" s="0" t="n">
        <v>24.753927230835</v>
      </c>
      <c r="AF3" s="0" t="n">
        <v>24.725606918335</v>
      </c>
      <c r="AG3" s="0" t="n">
        <v>24.702507019043</v>
      </c>
      <c r="AH3" s="0" t="n">
        <v>24.6838817596436</v>
      </c>
      <c r="AI3" s="0" t="n">
        <v>24.6698780059814</v>
      </c>
      <c r="AJ3" s="0" t="n">
        <v>24.6610622406006</v>
      </c>
      <c r="AK3" s="0" t="n">
        <v>24.6565074920654</v>
      </c>
      <c r="AL3" s="0" t="n">
        <v>24.6533851623535</v>
      </c>
      <c r="AM3" s="0" t="n">
        <v>24.6477241516113</v>
      </c>
      <c r="AN3" s="0" t="n">
        <v>24.6354179382324</v>
      </c>
      <c r="AO3" s="0" t="n">
        <v>24.6141777038574</v>
      </c>
      <c r="AP3" s="0" t="n">
        <v>24.5832252502441</v>
      </c>
      <c r="AQ3" s="0" t="n">
        <v>24.5437774658203</v>
      </c>
      <c r="AR3" s="0" t="n">
        <v>24.4979515075684</v>
      </c>
      <c r="AS3" s="0" t="n">
        <v>24.4477996826172</v>
      </c>
      <c r="AT3" s="0" t="n">
        <v>24.3948612213135</v>
      </c>
      <c r="AU3" s="0" t="n">
        <v>24.3398532867432</v>
      </c>
      <c r="AV3" s="0" t="n">
        <v>24.2828807830811</v>
      </c>
      <c r="AW3" s="0" t="n">
        <v>24.2237758636475</v>
      </c>
      <c r="AX3" s="0" t="n">
        <v>24.1626739501953</v>
      </c>
      <c r="AY3" s="0" t="n">
        <v>24.1001930236816</v>
      </c>
      <c r="AZ3" s="0" t="n">
        <v>24.0374908447266</v>
      </c>
      <c r="BA3" s="0" t="n">
        <v>23.9759426116943</v>
      </c>
      <c r="BB3" s="0" t="n">
        <v>23.9169120788574</v>
      </c>
      <c r="BC3" s="0" t="n">
        <v>23.8615531921387</v>
      </c>
      <c r="BD3" s="0" t="n">
        <v>23.8106994628906</v>
      </c>
      <c r="BE3" s="0" t="n">
        <v>23.764799118042</v>
      </c>
      <c r="BF3" s="0" t="n">
        <v>23.7241668701172</v>
      </c>
      <c r="BG3" s="0" t="n">
        <v>23.6889781951904</v>
      </c>
      <c r="BH3" s="0" t="n">
        <v>23.6594486236572</v>
      </c>
      <c r="BI3" s="0" t="n">
        <v>23.6357879638672</v>
      </c>
      <c r="BJ3" s="0" t="n">
        <v>23.6188983917236</v>
      </c>
      <c r="BK3" s="0" t="n">
        <v>23.6102542877197</v>
      </c>
      <c r="BL3" s="0" t="n">
        <v>23.6121788024902</v>
      </c>
      <c r="BM3" s="0" t="n">
        <v>23.6286964416504</v>
      </c>
      <c r="BN3" s="0" t="n">
        <v>23.666036605835</v>
      </c>
      <c r="BO3" s="0" t="n">
        <v>23.7350196838379</v>
      </c>
      <c r="BP3" s="0" t="n">
        <v>23.8518657684326</v>
      </c>
      <c r="BQ3" s="0" t="n">
        <v>24.0048961639404</v>
      </c>
      <c r="BR3" s="0" t="n">
        <v>24.0250263214111</v>
      </c>
      <c r="BS3" s="0" t="n">
        <v>24.0244731903076</v>
      </c>
      <c r="BT3" s="0" t="n">
        <v>24.0737762451172</v>
      </c>
      <c r="BU3" s="0" t="n">
        <v>23.8289184570313</v>
      </c>
      <c r="BV3" s="0" t="n">
        <v>23.5984325408936</v>
      </c>
      <c r="BW3" s="0" t="n">
        <v>23.4550323486328</v>
      </c>
      <c r="BX3" s="0" t="n">
        <v>23.353385925293</v>
      </c>
      <c r="BY3" s="0" t="n">
        <v>23.2847633361816</v>
      </c>
      <c r="BZ3" s="0" t="n">
        <v>23.2337799072266</v>
      </c>
      <c r="CA3" s="0" t="n">
        <v>23.1912155151367</v>
      </c>
      <c r="CB3" s="0" t="n">
        <v>23.1535320281982</v>
      </c>
      <c r="CC3" s="0" t="n">
        <v>23.1191902160645</v>
      </c>
    </row>
    <row r="4" customFormat="false" ht="12.75" hidden="false" customHeight="false" outlineLevel="0" collapsed="false">
      <c r="A4" s="0" t="n">
        <f aca="false">A3-50</f>
        <v>321637</v>
      </c>
      <c r="B4" s="0" t="n">
        <v>23.9103584289551</v>
      </c>
      <c r="C4" s="0" t="n">
        <v>23.9315605163574</v>
      </c>
      <c r="D4" s="0" t="n">
        <v>23.9588031768799</v>
      </c>
      <c r="E4" s="0" t="n">
        <v>24.0731906890869</v>
      </c>
      <c r="F4" s="0" t="n">
        <v>24.1431617736816</v>
      </c>
      <c r="G4" s="0" t="n">
        <v>24.1324863433838</v>
      </c>
      <c r="H4" s="0" t="n">
        <v>24.0992279052734</v>
      </c>
      <c r="I4" s="0" t="n">
        <v>24.1058120727539</v>
      </c>
      <c r="J4" s="0" t="n">
        <v>24.1532897949219</v>
      </c>
      <c r="K4" s="0" t="n">
        <v>24.2316627502441</v>
      </c>
      <c r="L4" s="0" t="n">
        <v>24.3661804199219</v>
      </c>
      <c r="M4" s="0" t="n">
        <v>24.6312656402588</v>
      </c>
      <c r="N4" s="0" t="n">
        <v>25.3952941894531</v>
      </c>
      <c r="O4" s="0" t="n">
        <v>26.3532981872559</v>
      </c>
      <c r="P4" s="0" t="n">
        <v>26.08030128479</v>
      </c>
      <c r="Q4" s="0" t="n">
        <v>25.2678470611572</v>
      </c>
      <c r="R4" s="0" t="n">
        <v>24.9552307128906</v>
      </c>
      <c r="S4" s="0" t="n">
        <v>24.8260173797607</v>
      </c>
      <c r="T4" s="0" t="n">
        <v>24.7861385345459</v>
      </c>
      <c r="U4" s="0" t="n">
        <v>24.7872066497803</v>
      </c>
      <c r="V4" s="0" t="n">
        <v>24.819974899292</v>
      </c>
      <c r="W4" s="0" t="n">
        <v>24.8935375213623</v>
      </c>
      <c r="X4" s="0" t="n">
        <v>25.0744323730469</v>
      </c>
      <c r="Y4" s="0" t="n">
        <v>25.2986602783203</v>
      </c>
      <c r="Z4" s="0" t="n">
        <v>25.2852687835693</v>
      </c>
      <c r="AA4" s="0" t="n">
        <v>25.2741413116455</v>
      </c>
      <c r="AB4" s="0" t="n">
        <v>25.2324028015137</v>
      </c>
      <c r="AC4" s="0" t="n">
        <v>25.0594654083252</v>
      </c>
      <c r="AD4" s="0" t="n">
        <v>24.9536437988281</v>
      </c>
      <c r="AE4" s="0" t="n">
        <v>24.9030265808105</v>
      </c>
      <c r="AF4" s="0" t="n">
        <v>24.8661270141602</v>
      </c>
      <c r="AG4" s="0" t="n">
        <v>24.837474822998</v>
      </c>
      <c r="AH4" s="0" t="n">
        <v>24.8156089782715</v>
      </c>
      <c r="AI4" s="0" t="n">
        <v>24.798189163208</v>
      </c>
      <c r="AJ4" s="0" t="n">
        <v>24.7855834960938</v>
      </c>
      <c r="AK4" s="0" t="n">
        <v>24.7773513793945</v>
      </c>
      <c r="AL4" s="0" t="n">
        <v>24.7712230682373</v>
      </c>
      <c r="AM4" s="0" t="n">
        <v>24.7628421783447</v>
      </c>
      <c r="AN4" s="0" t="n">
        <v>24.7478179931641</v>
      </c>
      <c r="AO4" s="0" t="n">
        <v>24.7236728668213</v>
      </c>
      <c r="AP4" s="0" t="n">
        <v>24.6892166137695</v>
      </c>
      <c r="AQ4" s="0" t="n">
        <v>24.6454238891602</v>
      </c>
      <c r="AR4" s="0" t="n">
        <v>24.5944232940674</v>
      </c>
      <c r="AS4" s="0" t="n">
        <v>24.5385818481445</v>
      </c>
      <c r="AT4" s="0" t="n">
        <v>24.4797401428223</v>
      </c>
      <c r="AU4" s="0" t="n">
        <v>24.4186954498291</v>
      </c>
      <c r="AV4" s="0" t="n">
        <v>24.3554039001465</v>
      </c>
      <c r="AW4" s="0" t="n">
        <v>24.2896575927734</v>
      </c>
      <c r="AX4" s="0" t="n">
        <v>24.2215919494629</v>
      </c>
      <c r="AY4" s="0" t="n">
        <v>24.1520709991455</v>
      </c>
      <c r="AZ4" s="0" t="n">
        <v>24.082592010498</v>
      </c>
      <c r="BA4" s="0" t="n">
        <v>24.0147514343262</v>
      </c>
      <c r="BB4" s="0" t="n">
        <v>23.9499950408936</v>
      </c>
      <c r="BC4" s="0" t="n">
        <v>23.8893566131592</v>
      </c>
      <c r="BD4" s="0" t="n">
        <v>23.8336048126221</v>
      </c>
      <c r="BE4" s="0" t="n">
        <v>23.7830200195313</v>
      </c>
      <c r="BF4" s="0" t="n">
        <v>23.7376194000244</v>
      </c>
      <c r="BG4" s="0" t="n">
        <v>23.6971874237061</v>
      </c>
      <c r="BH4" s="0" t="n">
        <v>23.6616649627686</v>
      </c>
      <c r="BI4" s="0" t="n">
        <v>23.6310195922852</v>
      </c>
      <c r="BJ4" s="0" t="n">
        <v>23.6057319641113</v>
      </c>
      <c r="BK4" s="0" t="n">
        <v>23.5868015289307</v>
      </c>
      <c r="BL4" s="0" t="n">
        <v>23.5761241912842</v>
      </c>
      <c r="BM4" s="0" t="n">
        <v>23.5770301818848</v>
      </c>
      <c r="BN4" s="0" t="n">
        <v>23.5959568023682</v>
      </c>
      <c r="BO4" s="0" t="n">
        <v>23.6443538665772</v>
      </c>
      <c r="BP4" s="0" t="n">
        <v>23.7392406463623</v>
      </c>
      <c r="BQ4" s="0" t="n">
        <v>23.8863334655762</v>
      </c>
      <c r="BR4" s="0" t="n">
        <v>23.9766311645508</v>
      </c>
      <c r="BS4" s="0" t="n">
        <v>24.0321731567383</v>
      </c>
      <c r="BT4" s="0" t="n">
        <v>23.9006996154785</v>
      </c>
      <c r="BU4" s="0" t="n">
        <v>23.7437210083008</v>
      </c>
      <c r="BV4" s="0" t="n">
        <v>23.5860729217529</v>
      </c>
      <c r="BW4" s="0" t="n">
        <v>23.4578838348389</v>
      </c>
      <c r="BX4" s="0" t="n">
        <v>23.3689785003662</v>
      </c>
      <c r="BY4" s="0" t="n">
        <v>23.3060817718506</v>
      </c>
      <c r="BZ4" s="0" t="n">
        <v>23.2559356689453</v>
      </c>
      <c r="CA4" s="0" t="n">
        <v>23.2121105194092</v>
      </c>
      <c r="CB4" s="0" t="n">
        <v>23.1712532043457</v>
      </c>
      <c r="CC4" s="0" t="n">
        <v>23.1323566436768</v>
      </c>
    </row>
    <row r="5" customFormat="false" ht="12.75" hidden="false" customHeight="false" outlineLevel="0" collapsed="false">
      <c r="A5" s="0" t="n">
        <f aca="false">A4-50</f>
        <v>321587</v>
      </c>
      <c r="B5" s="0" t="n">
        <v>23.8586978912354</v>
      </c>
      <c r="C5" s="0" t="n">
        <v>23.9306049346924</v>
      </c>
      <c r="D5" s="0" t="n">
        <v>24.0574073791504</v>
      </c>
      <c r="E5" s="0" t="n">
        <v>24.1172428131104</v>
      </c>
      <c r="F5" s="0" t="n">
        <v>24.0983371734619</v>
      </c>
      <c r="G5" s="0" t="n">
        <v>24.0721607208252</v>
      </c>
      <c r="H5" s="0" t="n">
        <v>24.0823497772217</v>
      </c>
      <c r="I5" s="0" t="n">
        <v>24.1218738555908</v>
      </c>
      <c r="J5" s="0" t="n">
        <v>24.1785068511963</v>
      </c>
      <c r="K5" s="0" t="n">
        <v>24.2573394775391</v>
      </c>
      <c r="L5" s="0" t="n">
        <v>24.3775234222412</v>
      </c>
      <c r="M5" s="0" t="n">
        <v>24.591100692749</v>
      </c>
      <c r="N5" s="0" t="n">
        <v>25.2123222351074</v>
      </c>
      <c r="O5" s="0" t="n">
        <v>26.5418720245361</v>
      </c>
      <c r="P5" s="0" t="n">
        <v>27.1380004882813</v>
      </c>
      <c r="Q5" s="0" t="n">
        <v>26.141185760498</v>
      </c>
      <c r="R5" s="0" t="n">
        <v>25.2896194458008</v>
      </c>
      <c r="S5" s="0" t="n">
        <v>25.0208015441895</v>
      </c>
      <c r="T5" s="0" t="n">
        <v>24.9268760681152</v>
      </c>
      <c r="U5" s="0" t="n">
        <v>24.9124660491943</v>
      </c>
      <c r="V5" s="0" t="n">
        <v>24.9539546966553</v>
      </c>
      <c r="W5" s="0" t="n">
        <v>25.0768737792969</v>
      </c>
      <c r="X5" s="0" t="n">
        <v>25.2767753601074</v>
      </c>
      <c r="Y5" s="0" t="n">
        <v>25.2678737640381</v>
      </c>
      <c r="Z5" s="0" t="n">
        <v>25.1645221710205</v>
      </c>
      <c r="AA5" s="0" t="n">
        <v>25.2058238983154</v>
      </c>
      <c r="AB5" s="0" t="n">
        <v>25.3261947631836</v>
      </c>
      <c r="AC5" s="0" t="n">
        <v>25.3120822906494</v>
      </c>
      <c r="AD5" s="0" t="n">
        <v>25.2165107727051</v>
      </c>
      <c r="AE5" s="0" t="n">
        <v>25.0924091339111</v>
      </c>
      <c r="AF5" s="0" t="n">
        <v>25.0367336273193</v>
      </c>
      <c r="AG5" s="0" t="n">
        <v>25.0002193450928</v>
      </c>
      <c r="AH5" s="0" t="n">
        <v>24.9689636230469</v>
      </c>
      <c r="AI5" s="0" t="n">
        <v>24.9445648193359</v>
      </c>
      <c r="AJ5" s="0" t="n">
        <v>24.9264297485352</v>
      </c>
      <c r="AK5" s="0" t="n">
        <v>24.9130439758301</v>
      </c>
      <c r="AL5" s="0" t="n">
        <v>24.9021739959717</v>
      </c>
      <c r="AM5" s="0" t="n">
        <v>24.8899517059326</v>
      </c>
      <c r="AN5" s="0" t="n">
        <v>24.871654510498</v>
      </c>
      <c r="AO5" s="0" t="n">
        <v>24.8440036773682</v>
      </c>
      <c r="AP5" s="0" t="n">
        <v>24.8051681518555</v>
      </c>
      <c r="AQ5" s="0" t="n">
        <v>24.7559986114502</v>
      </c>
      <c r="AR5" s="0" t="n">
        <v>24.698860168457</v>
      </c>
      <c r="AS5" s="0" t="n">
        <v>24.6365165710449</v>
      </c>
      <c r="AT5" s="0" t="n">
        <v>24.5710735321045</v>
      </c>
      <c r="AU5" s="0" t="n">
        <v>24.5032272338867</v>
      </c>
      <c r="AV5" s="0" t="n">
        <v>24.4327220916748</v>
      </c>
      <c r="AW5" s="0" t="n">
        <v>24.3593235015869</v>
      </c>
      <c r="AX5" s="0" t="n">
        <v>24.2833347320557</v>
      </c>
      <c r="AY5" s="0" t="n">
        <v>24.2059688568115</v>
      </c>
      <c r="AZ5" s="0" t="n">
        <v>24.1290130615234</v>
      </c>
      <c r="BA5" s="0" t="n">
        <v>24.0542640686035</v>
      </c>
      <c r="BB5" s="0" t="n">
        <v>23.9833354949951</v>
      </c>
      <c r="BC5" s="0" t="n">
        <v>23.9172515869141</v>
      </c>
      <c r="BD5" s="0" t="n">
        <v>23.8564338684082</v>
      </c>
      <c r="BE5" s="0" t="n">
        <v>23.8009014129639</v>
      </c>
      <c r="BF5" s="0" t="n">
        <v>23.7504615783691</v>
      </c>
      <c r="BG5" s="0" t="n">
        <v>23.7047443389893</v>
      </c>
      <c r="BH5" s="0" t="n">
        <v>23.6635341644287</v>
      </c>
      <c r="BI5" s="0" t="n">
        <v>23.6267395019531</v>
      </c>
      <c r="BJ5" s="0" t="n">
        <v>23.5949802398682</v>
      </c>
      <c r="BK5" s="0" t="n">
        <v>23.5695343017578</v>
      </c>
      <c r="BL5" s="0" t="n">
        <v>23.5525512695313</v>
      </c>
      <c r="BM5" s="0" t="n">
        <v>23.5474987030029</v>
      </c>
      <c r="BN5" s="0" t="n">
        <v>23.5594253540039</v>
      </c>
      <c r="BO5" s="0" t="n">
        <v>23.5944881439209</v>
      </c>
      <c r="BP5" s="0" t="n">
        <v>23.6585884094238</v>
      </c>
      <c r="BQ5" s="0" t="n">
        <v>23.7391510009766</v>
      </c>
      <c r="BR5" s="0" t="n">
        <v>23.7835922241211</v>
      </c>
      <c r="BS5" s="0" t="n">
        <v>23.809850692749</v>
      </c>
      <c r="BT5" s="0" t="n">
        <v>23.7774829864502</v>
      </c>
      <c r="BU5" s="0" t="n">
        <v>23.6613922119141</v>
      </c>
      <c r="BV5" s="0" t="n">
        <v>23.5654449462891</v>
      </c>
      <c r="BW5" s="0" t="n">
        <v>23.4734802246094</v>
      </c>
      <c r="BX5" s="0" t="n">
        <v>23.4043312072754</v>
      </c>
      <c r="BY5" s="0" t="n">
        <v>23.3489246368408</v>
      </c>
      <c r="BZ5" s="0" t="n">
        <v>23.3002510070801</v>
      </c>
      <c r="CA5" s="0" t="n">
        <v>23.2543525695801</v>
      </c>
      <c r="CB5" s="0" t="n">
        <v>23.2076091766357</v>
      </c>
      <c r="CC5" s="0" t="n">
        <v>23.1596012115479</v>
      </c>
    </row>
    <row r="6" customFormat="false" ht="12.75" hidden="false" customHeight="false" outlineLevel="0" collapsed="false">
      <c r="A6" s="0" t="n">
        <f aca="false">A5-50</f>
        <v>321537</v>
      </c>
      <c r="B6" s="0" t="n">
        <v>23.886302947998</v>
      </c>
      <c r="C6" s="0" t="n">
        <v>24.0251026153564</v>
      </c>
      <c r="D6" s="0" t="n">
        <v>24.0830459594727</v>
      </c>
      <c r="E6" s="0" t="n">
        <v>24.045503616333</v>
      </c>
      <c r="F6" s="0" t="n">
        <v>24.0334930419922</v>
      </c>
      <c r="G6" s="0" t="n">
        <v>24.0569877624512</v>
      </c>
      <c r="H6" s="0" t="n">
        <v>24.096019744873</v>
      </c>
      <c r="I6" s="0" t="n">
        <v>24.1451206207275</v>
      </c>
      <c r="J6" s="0" t="n">
        <v>24.2052822113037</v>
      </c>
      <c r="K6" s="0" t="n">
        <v>24.2812252044678</v>
      </c>
      <c r="L6" s="0" t="n">
        <v>24.3839282989502</v>
      </c>
      <c r="M6" s="0" t="n">
        <v>24.5518016815186</v>
      </c>
      <c r="N6" s="0" t="n">
        <v>24.8873863220215</v>
      </c>
      <c r="O6" s="0" t="n">
        <v>25.8004455566406</v>
      </c>
      <c r="P6" s="0" t="n">
        <v>27.0583667755127</v>
      </c>
      <c r="Q6" s="0" t="n">
        <v>26.7904281616211</v>
      </c>
      <c r="R6" s="0" t="n">
        <v>26.000036239624</v>
      </c>
      <c r="S6" s="0" t="n">
        <v>25.3103771209717</v>
      </c>
      <c r="T6" s="0" t="n">
        <v>25.1129570007324</v>
      </c>
      <c r="U6" s="0" t="n">
        <v>25.0780773162842</v>
      </c>
      <c r="V6" s="0" t="n">
        <v>25.1396999359131</v>
      </c>
      <c r="W6" s="0" t="n">
        <v>25.3340015411377</v>
      </c>
      <c r="X6" s="0" t="n">
        <v>25.3860530853272</v>
      </c>
      <c r="Y6" s="0" t="n">
        <v>25.2236385345459</v>
      </c>
      <c r="Z6" s="0" t="n">
        <v>25.1443214416504</v>
      </c>
      <c r="AA6" s="0" t="n">
        <v>25.168514251709</v>
      </c>
      <c r="AB6" s="0" t="n">
        <v>25.2886924743652</v>
      </c>
      <c r="AC6" s="0" t="n">
        <v>25.4362030029297</v>
      </c>
      <c r="AD6" s="0" t="n">
        <v>25.4527187347412</v>
      </c>
      <c r="AE6" s="0" t="n">
        <v>25.3944969177246</v>
      </c>
      <c r="AF6" s="0" t="n">
        <v>25.3069705963135</v>
      </c>
      <c r="AG6" s="0" t="n">
        <v>25.2064189910889</v>
      </c>
      <c r="AH6" s="0" t="n">
        <v>25.1557025909424</v>
      </c>
      <c r="AI6" s="0" t="n">
        <v>25.1205005645752</v>
      </c>
      <c r="AJ6" s="0" t="n">
        <v>25.0899600982666</v>
      </c>
      <c r="AK6" s="0" t="n">
        <v>25.0679149627686</v>
      </c>
      <c r="AL6" s="0" t="n">
        <v>25.0501823425293</v>
      </c>
      <c r="AM6" s="0" t="n">
        <v>25.0321254730225</v>
      </c>
      <c r="AN6" s="0" t="n">
        <v>25.0086498260498</v>
      </c>
      <c r="AO6" s="0" t="n">
        <v>24.9762916564941</v>
      </c>
      <c r="AP6" s="0" t="n">
        <v>24.9321594238281</v>
      </c>
      <c r="AQ6" s="0" t="n">
        <v>24.8765830993652</v>
      </c>
      <c r="AR6" s="0" t="n">
        <v>24.812427520752</v>
      </c>
      <c r="AS6" s="0" t="n">
        <v>24.74294090271</v>
      </c>
      <c r="AT6" s="0" t="n">
        <v>24.6702270507813</v>
      </c>
      <c r="AU6" s="0" t="n">
        <v>24.5947246551514</v>
      </c>
      <c r="AV6" s="0" t="n">
        <v>24.5159721374512</v>
      </c>
      <c r="AW6" s="0" t="n">
        <v>24.4337062835693</v>
      </c>
      <c r="AX6" s="0" t="n">
        <v>24.3485984802246</v>
      </c>
      <c r="AY6" s="0" t="n">
        <v>24.262393951416</v>
      </c>
      <c r="AZ6" s="0" t="n">
        <v>24.1773338317871</v>
      </c>
      <c r="BA6" s="0" t="n">
        <v>24.0954647064209</v>
      </c>
      <c r="BB6" s="0" t="n">
        <v>24.0182361602783</v>
      </c>
      <c r="BC6" s="0" t="n">
        <v>23.9465198516846</v>
      </c>
      <c r="BD6" s="0" t="n">
        <v>23.8806056976318</v>
      </c>
      <c r="BE6" s="0" t="n">
        <v>23.8202934265137</v>
      </c>
      <c r="BF6" s="0" t="n">
        <v>23.7651138305664</v>
      </c>
      <c r="BG6" s="0" t="n">
        <v>23.7145881652832</v>
      </c>
      <c r="BH6" s="0" t="n">
        <v>23.6686553955078</v>
      </c>
      <c r="BI6" s="0" t="n">
        <v>23.6275329589844</v>
      </c>
      <c r="BJ6" s="0" t="n">
        <v>23.5919570922852</v>
      </c>
      <c r="BK6" s="0" t="n">
        <v>23.5633640289307</v>
      </c>
      <c r="BL6" s="0" t="n">
        <v>23.5435180664063</v>
      </c>
      <c r="BM6" s="0" t="n">
        <v>23.5343132019043</v>
      </c>
      <c r="BN6" s="0" t="n">
        <v>23.5373554229736</v>
      </c>
      <c r="BO6" s="0" t="n">
        <v>23.5543956756592</v>
      </c>
      <c r="BP6" s="0" t="n">
        <v>23.5853157043457</v>
      </c>
      <c r="BQ6" s="0" t="n">
        <v>23.617431640625</v>
      </c>
      <c r="BR6" s="0" t="n">
        <v>23.6298694610596</v>
      </c>
      <c r="BS6" s="0" t="n">
        <v>23.6396217346191</v>
      </c>
      <c r="BT6" s="0" t="n">
        <v>23.6394901275635</v>
      </c>
      <c r="BU6" s="0" t="n">
        <v>23.6144409179688</v>
      </c>
      <c r="BV6" s="0" t="n">
        <v>23.5860004425049</v>
      </c>
      <c r="BW6" s="0" t="n">
        <v>23.5406093597412</v>
      </c>
      <c r="BX6" s="0" t="n">
        <v>23.496244430542</v>
      </c>
      <c r="BY6" s="0" t="n">
        <v>23.4514064788818</v>
      </c>
      <c r="BZ6" s="0" t="n">
        <v>23.4063663482666</v>
      </c>
      <c r="CA6" s="0" t="n">
        <v>23.359094619751</v>
      </c>
      <c r="CB6" s="0" t="n">
        <v>23.300745010376</v>
      </c>
      <c r="CC6" s="0" t="n">
        <v>23.2250080108643</v>
      </c>
    </row>
    <row r="7" customFormat="false" ht="12.75" hidden="false" customHeight="false" outlineLevel="0" collapsed="false">
      <c r="A7" s="0" t="n">
        <f aca="false">A6-50</f>
        <v>321487</v>
      </c>
      <c r="B7" s="0" t="n">
        <v>23.9616222381592</v>
      </c>
      <c r="C7" s="0" t="n">
        <v>24.0284614562988</v>
      </c>
      <c r="D7" s="0" t="n">
        <v>24.0031757354736</v>
      </c>
      <c r="E7" s="0" t="n">
        <v>23.990758895874</v>
      </c>
      <c r="F7" s="0" t="n">
        <v>24.0248756408691</v>
      </c>
      <c r="G7" s="0" t="n">
        <v>24.0690975189209</v>
      </c>
      <c r="H7" s="0" t="n">
        <v>24.1185169219971</v>
      </c>
      <c r="I7" s="0" t="n">
        <v>24.1730041503906</v>
      </c>
      <c r="J7" s="0" t="n">
        <v>24.2343292236328</v>
      </c>
      <c r="K7" s="0" t="n">
        <v>24.3068714141846</v>
      </c>
      <c r="L7" s="0" t="n">
        <v>24.3984489440918</v>
      </c>
      <c r="M7" s="0" t="n">
        <v>24.5292072296143</v>
      </c>
      <c r="N7" s="0" t="n">
        <v>24.7463130950928</v>
      </c>
      <c r="O7" s="0" t="n">
        <v>25.2734775543213</v>
      </c>
      <c r="P7" s="0" t="n">
        <v>26.2005310058594</v>
      </c>
      <c r="Q7" s="0" t="n">
        <v>26.6643753051758</v>
      </c>
      <c r="R7" s="0" t="n">
        <v>26.4018402099609</v>
      </c>
      <c r="S7" s="0" t="n">
        <v>25.8388538360596</v>
      </c>
      <c r="T7" s="0" t="n">
        <v>25.4785842895508</v>
      </c>
      <c r="U7" s="0" t="n">
        <v>25.3223667144775</v>
      </c>
      <c r="V7" s="0" t="n">
        <v>25.3976898193359</v>
      </c>
      <c r="W7" s="0" t="n">
        <v>25.569522857666</v>
      </c>
      <c r="X7" s="0" t="n">
        <v>25.3893775939941</v>
      </c>
      <c r="Y7" s="0" t="n">
        <v>25.2433223724365</v>
      </c>
      <c r="Z7" s="0" t="n">
        <v>25.2157707214355</v>
      </c>
      <c r="AA7" s="0" t="n">
        <v>25.232234954834</v>
      </c>
      <c r="AB7" s="0" t="n">
        <v>25.279712677002</v>
      </c>
      <c r="AC7" s="0" t="n">
        <v>25.3655166625977</v>
      </c>
      <c r="AD7" s="0" t="n">
        <v>25.4792308807373</v>
      </c>
      <c r="AE7" s="0" t="n">
        <v>25.610725402832</v>
      </c>
      <c r="AF7" s="0" t="n">
        <v>25.605827331543</v>
      </c>
      <c r="AG7" s="0" t="n">
        <v>25.5329208374023</v>
      </c>
      <c r="AH7" s="0" t="n">
        <v>25.4255352020264</v>
      </c>
      <c r="AI7" s="0" t="n">
        <v>25.3404121398926</v>
      </c>
      <c r="AJ7" s="0" t="n">
        <v>25.2902660369873</v>
      </c>
      <c r="AK7" s="0" t="n">
        <v>25.2520446777344</v>
      </c>
      <c r="AL7" s="0" t="n">
        <v>25.2201099395752</v>
      </c>
      <c r="AM7" s="0" t="n">
        <v>25.1927909851074</v>
      </c>
      <c r="AN7" s="0" t="n">
        <v>25.1622447967529</v>
      </c>
      <c r="AO7" s="0" t="n">
        <v>25.123254776001</v>
      </c>
      <c r="AP7" s="0" t="n">
        <v>25.0718593597412</v>
      </c>
      <c r="AQ7" s="0" t="n">
        <v>25.0085906982422</v>
      </c>
      <c r="AR7" s="0" t="n">
        <v>24.9365348815918</v>
      </c>
      <c r="AS7" s="0" t="n">
        <v>24.8590812683105</v>
      </c>
      <c r="AT7" s="0" t="n">
        <v>24.7781829833984</v>
      </c>
      <c r="AU7" s="0" t="n">
        <v>24.693868637085</v>
      </c>
      <c r="AV7" s="0" t="n">
        <v>24.6054744720459</v>
      </c>
      <c r="AW7" s="0" t="n">
        <v>24.5130748748779</v>
      </c>
      <c r="AX7" s="0" t="n">
        <v>24.4179039001465</v>
      </c>
      <c r="AY7" s="0" t="n">
        <v>24.3222160339355</v>
      </c>
      <c r="AZ7" s="0" t="n">
        <v>24.2285823822022</v>
      </c>
      <c r="BA7" s="0" t="n">
        <v>24.1392288208008</v>
      </c>
      <c r="BB7" s="0" t="n">
        <v>24.0556697845459</v>
      </c>
      <c r="BC7" s="0" t="n">
        <v>23.9784679412842</v>
      </c>
      <c r="BD7" s="0" t="n">
        <v>23.9075508117676</v>
      </c>
      <c r="BE7" s="0" t="n">
        <v>23.8424835205078</v>
      </c>
      <c r="BF7" s="0" t="n">
        <v>23.7827930450439</v>
      </c>
      <c r="BG7" s="0" t="n">
        <v>23.7281227111816</v>
      </c>
      <c r="BH7" s="0" t="n">
        <v>23.6783885955811</v>
      </c>
      <c r="BI7" s="0" t="n">
        <v>23.6340637207031</v>
      </c>
      <c r="BJ7" s="0" t="n">
        <v>23.5958614349365</v>
      </c>
      <c r="BK7" s="0" t="n">
        <v>23.564697265625</v>
      </c>
      <c r="BL7" s="0" t="n">
        <v>23.5411376953125</v>
      </c>
      <c r="BM7" s="0" t="n">
        <v>23.525484085083</v>
      </c>
      <c r="BN7" s="0" t="n">
        <v>23.5179710388184</v>
      </c>
      <c r="BO7" s="0" t="n">
        <v>23.519401550293</v>
      </c>
      <c r="BP7" s="0" t="n">
        <v>23.5280723571777</v>
      </c>
      <c r="BQ7" s="0" t="n">
        <v>23.5338077545166</v>
      </c>
      <c r="BR7" s="0" t="n">
        <v>23.5307197570801</v>
      </c>
      <c r="BS7" s="0" t="n">
        <v>23.5346565246582</v>
      </c>
      <c r="BT7" s="0" t="n">
        <v>23.5634269714355</v>
      </c>
      <c r="BU7" s="0" t="n">
        <v>23.6556034088135</v>
      </c>
      <c r="BV7" s="0" t="n">
        <v>23.8131694793701</v>
      </c>
      <c r="BW7" s="0" t="n">
        <v>23.8219928741455</v>
      </c>
      <c r="BX7" s="0" t="n">
        <v>23.8024215698242</v>
      </c>
      <c r="BY7" s="0" t="n">
        <v>23.7665195465088</v>
      </c>
      <c r="BZ7" s="0" t="n">
        <v>23.7230567932129</v>
      </c>
      <c r="CA7" s="0" t="n">
        <v>23.6820697784424</v>
      </c>
      <c r="CB7" s="0" t="n">
        <v>23.6085586547852</v>
      </c>
      <c r="CC7" s="0" t="n">
        <v>23.4664440155029</v>
      </c>
    </row>
    <row r="8" customFormat="false" ht="12.75" hidden="false" customHeight="false" outlineLevel="0" collapsed="false">
      <c r="A8" s="0" t="n">
        <f aca="false">A7-50</f>
        <v>321437</v>
      </c>
      <c r="B8" s="0" t="n">
        <v>23.9253273010254</v>
      </c>
      <c r="C8" s="0" t="n">
        <v>23.9392337799072</v>
      </c>
      <c r="D8" s="0" t="n">
        <v>23.9435348510742</v>
      </c>
      <c r="E8" s="0" t="n">
        <v>23.9843444824219</v>
      </c>
      <c r="F8" s="0" t="n">
        <v>24.0341167449951</v>
      </c>
      <c r="G8" s="0" t="n">
        <v>24.0880546569824</v>
      </c>
      <c r="H8" s="0" t="n">
        <v>24.1442127227783</v>
      </c>
      <c r="I8" s="0" t="n">
        <v>24.2025108337402</v>
      </c>
      <c r="J8" s="0" t="n">
        <v>24.2649822235107</v>
      </c>
      <c r="K8" s="0" t="n">
        <v>24.3350009918213</v>
      </c>
      <c r="L8" s="0" t="n">
        <v>24.4181671142578</v>
      </c>
      <c r="M8" s="0" t="n">
        <v>24.5239067077637</v>
      </c>
      <c r="N8" s="0" t="n">
        <v>24.6791648864746</v>
      </c>
      <c r="O8" s="0" t="n">
        <v>24.9428901672363</v>
      </c>
      <c r="P8" s="0" t="n">
        <v>25.5159893035889</v>
      </c>
      <c r="Q8" s="0" t="n">
        <v>26.0861930847168</v>
      </c>
      <c r="R8" s="0" t="n">
        <v>25.9984283447266</v>
      </c>
      <c r="S8" s="0" t="n">
        <v>26.0165786743164</v>
      </c>
      <c r="T8" s="0" t="n">
        <v>25.9320869445801</v>
      </c>
      <c r="U8" s="0" t="n">
        <v>25.8372611999512</v>
      </c>
      <c r="V8" s="0" t="n">
        <v>25.8737163543701</v>
      </c>
      <c r="W8" s="0" t="n">
        <v>25.827709197998</v>
      </c>
      <c r="X8" s="0" t="n">
        <v>25.5199432373047</v>
      </c>
      <c r="Y8" s="0" t="n">
        <v>25.3822078704834</v>
      </c>
      <c r="Z8" s="0" t="n">
        <v>25.3333873748779</v>
      </c>
      <c r="AA8" s="0" t="n">
        <v>25.3347511291504</v>
      </c>
      <c r="AB8" s="0" t="n">
        <v>25.3648147583008</v>
      </c>
      <c r="AC8" s="0" t="n">
        <v>25.4097747802734</v>
      </c>
      <c r="AD8" s="0" t="n">
        <v>25.4712104797363</v>
      </c>
      <c r="AE8" s="0" t="n">
        <v>25.5790023803711</v>
      </c>
      <c r="AF8" s="0" t="n">
        <v>25.704797744751</v>
      </c>
      <c r="AG8" s="0" t="n">
        <v>25.7948551177979</v>
      </c>
      <c r="AH8" s="0" t="n">
        <v>25.7627563476563</v>
      </c>
      <c r="AI8" s="0" t="n">
        <v>25.692195892334</v>
      </c>
      <c r="AJ8" s="0" t="n">
        <v>25.5586032867432</v>
      </c>
      <c r="AK8" s="0" t="n">
        <v>25.4825000762939</v>
      </c>
      <c r="AL8" s="0" t="n">
        <v>25.4302139282227</v>
      </c>
      <c r="AM8" s="0" t="n">
        <v>25.3830070495605</v>
      </c>
      <c r="AN8" s="0" t="n">
        <v>25.3360328674316</v>
      </c>
      <c r="AO8" s="0" t="n">
        <v>25.2863140106201</v>
      </c>
      <c r="AP8" s="0" t="n">
        <v>25.2255249023438</v>
      </c>
      <c r="AQ8" s="0" t="n">
        <v>25.1534671783447</v>
      </c>
      <c r="AR8" s="0" t="n">
        <v>25.0728950500488</v>
      </c>
      <c r="AS8" s="0" t="n">
        <v>24.9868698120117</v>
      </c>
      <c r="AT8" s="0" t="n">
        <v>24.8967018127441</v>
      </c>
      <c r="AU8" s="0" t="n">
        <v>24.802152633667</v>
      </c>
      <c r="AV8" s="0" t="n">
        <v>24.7026443481445</v>
      </c>
      <c r="AW8" s="0" t="n">
        <v>24.5986709594727</v>
      </c>
      <c r="AX8" s="0" t="n">
        <v>24.4921951293945</v>
      </c>
      <c r="AY8" s="0" t="n">
        <v>24.3861885070801</v>
      </c>
      <c r="AZ8" s="0" t="n">
        <v>24.2836761474609</v>
      </c>
      <c r="BA8" s="0" t="n">
        <v>24.18674659729</v>
      </c>
      <c r="BB8" s="0" t="n">
        <v>24.0966815948486</v>
      </c>
      <c r="BC8" s="0" t="n">
        <v>24.0137825012207</v>
      </c>
      <c r="BD8" s="0" t="n">
        <v>23.937780380249</v>
      </c>
      <c r="BE8" s="0" t="n">
        <v>23.8680458068848</v>
      </c>
      <c r="BF8" s="0" t="n">
        <v>23.8039073944092</v>
      </c>
      <c r="BG8" s="0" t="n">
        <v>23.7451953887939</v>
      </c>
      <c r="BH8" s="0" t="n">
        <v>23.691987991333</v>
      </c>
      <c r="BI8" s="0" t="n">
        <v>23.644645690918</v>
      </c>
      <c r="BJ8" s="0" t="n">
        <v>23.6034679412842</v>
      </c>
      <c r="BK8" s="0" t="n">
        <v>23.5686264038086</v>
      </c>
      <c r="BL8" s="0" t="n">
        <v>23.5399208068848</v>
      </c>
      <c r="BM8" s="0" t="n">
        <v>23.5172328948975</v>
      </c>
      <c r="BN8" s="0" t="n">
        <v>23.5012226104736</v>
      </c>
      <c r="BO8" s="0" t="n">
        <v>23.4932918548584</v>
      </c>
      <c r="BP8" s="0" t="n">
        <v>23.4906063079834</v>
      </c>
      <c r="BQ8" s="0" t="n">
        <v>23.4811897277832</v>
      </c>
      <c r="BR8" s="0" t="n">
        <v>23.4678726196289</v>
      </c>
      <c r="BS8" s="0" t="n">
        <v>23.4670333862305</v>
      </c>
      <c r="BT8" s="0" t="n">
        <v>23.5091381072998</v>
      </c>
      <c r="BU8" s="0" t="n">
        <v>23.6935501098633</v>
      </c>
      <c r="BV8" s="0" t="n">
        <v>23.95924949646</v>
      </c>
      <c r="BW8" s="0" t="n">
        <v>24.001802444458</v>
      </c>
      <c r="BX8" s="0" t="n">
        <v>23.9894618988037</v>
      </c>
      <c r="BY8" s="0" t="n">
        <v>23.9574871063232</v>
      </c>
      <c r="BZ8" s="0" t="n">
        <v>23.9172477722168</v>
      </c>
      <c r="CA8" s="0" t="n">
        <v>23.8799991607666</v>
      </c>
      <c r="CB8" s="0" t="n">
        <v>23.8065052032471</v>
      </c>
      <c r="CC8" s="0" t="n">
        <v>23.6010780334473</v>
      </c>
    </row>
    <row r="9" customFormat="false" ht="12.75" hidden="false" customHeight="false" outlineLevel="0" collapsed="false">
      <c r="A9" s="0" t="n">
        <f aca="false">A8-50</f>
        <v>321387</v>
      </c>
      <c r="B9" s="0" t="n">
        <v>23.840784072876</v>
      </c>
      <c r="C9" s="0" t="n">
        <v>23.8821659088135</v>
      </c>
      <c r="D9" s="0" t="n">
        <v>23.9326953887939</v>
      </c>
      <c r="E9" s="0" t="n">
        <v>23.9883041381836</v>
      </c>
      <c r="F9" s="0" t="n">
        <v>24.0478820800781</v>
      </c>
      <c r="G9" s="0" t="n">
        <v>24.1090316772461</v>
      </c>
      <c r="H9" s="0" t="n">
        <v>24.170841217041</v>
      </c>
      <c r="I9" s="0" t="n">
        <v>24.2334060668945</v>
      </c>
      <c r="J9" s="0" t="n">
        <v>24.297908782959</v>
      </c>
      <c r="K9" s="0" t="n">
        <v>24.3671607971191</v>
      </c>
      <c r="L9" s="0" t="n">
        <v>24.445369720459</v>
      </c>
      <c r="M9" s="0" t="n">
        <v>24.5385990142822</v>
      </c>
      <c r="N9" s="0" t="n">
        <v>24.6601505279541</v>
      </c>
      <c r="O9" s="0" t="n">
        <v>24.832067489624</v>
      </c>
      <c r="P9" s="0" t="n">
        <v>25.1761474609375</v>
      </c>
      <c r="Q9" s="0" t="n">
        <v>25.6300983428955</v>
      </c>
      <c r="R9" s="0" t="n">
        <v>25.5950965881348</v>
      </c>
      <c r="S9" s="0" t="n">
        <v>25.6511268615723</v>
      </c>
      <c r="T9" s="0" t="n">
        <v>25.9052886962891</v>
      </c>
      <c r="U9" s="0" t="n">
        <v>26.1381702423096</v>
      </c>
      <c r="V9" s="0" t="n">
        <v>26.2255325317383</v>
      </c>
      <c r="W9" s="0" t="n">
        <v>26.2395572662354</v>
      </c>
      <c r="X9" s="0" t="n">
        <v>25.997745513916</v>
      </c>
      <c r="Y9" s="0" t="n">
        <v>25.6286163330078</v>
      </c>
      <c r="Z9" s="0" t="n">
        <v>25.5009498596191</v>
      </c>
      <c r="AA9" s="0" t="n">
        <v>25.4695491790772</v>
      </c>
      <c r="AB9" s="0" t="n">
        <v>25.4831371307373</v>
      </c>
      <c r="AC9" s="0" t="n">
        <v>25.5225715637207</v>
      </c>
      <c r="AD9" s="0" t="n">
        <v>25.5739688873291</v>
      </c>
      <c r="AE9" s="0" t="n">
        <v>25.6351737976074</v>
      </c>
      <c r="AF9" s="0" t="n">
        <v>25.7150917053223</v>
      </c>
      <c r="AG9" s="0" t="n">
        <v>25.8285541534424</v>
      </c>
      <c r="AH9" s="0" t="n">
        <v>25.9624824523926</v>
      </c>
      <c r="AI9" s="0" t="n">
        <v>26.0205116271973</v>
      </c>
      <c r="AJ9" s="0" t="n">
        <v>25.9553394317627</v>
      </c>
      <c r="AK9" s="0" t="n">
        <v>25.8538913726807</v>
      </c>
      <c r="AL9" s="0" t="n">
        <v>25.7126407623291</v>
      </c>
      <c r="AM9" s="0" t="n">
        <v>25.6244564056397</v>
      </c>
      <c r="AN9" s="0" t="n">
        <v>25.5442314147949</v>
      </c>
      <c r="AO9" s="0" t="n">
        <v>25.4699993133545</v>
      </c>
      <c r="AP9" s="0" t="n">
        <v>25.3947353363037</v>
      </c>
      <c r="AQ9" s="0" t="n">
        <v>25.3132076263428</v>
      </c>
      <c r="AR9" s="0" t="n">
        <v>25.2235374450684</v>
      </c>
      <c r="AS9" s="0" t="n">
        <v>25.1277122497559</v>
      </c>
      <c r="AT9" s="0" t="n">
        <v>25.026704788208</v>
      </c>
      <c r="AU9" s="0" t="n">
        <v>24.9201526641846</v>
      </c>
      <c r="AV9" s="0" t="n">
        <v>24.8078269958496</v>
      </c>
      <c r="AW9" s="0" t="n">
        <v>24.6908760070801</v>
      </c>
      <c r="AX9" s="0" t="n">
        <v>24.5721912384033</v>
      </c>
      <c r="AY9" s="0" t="n">
        <v>24.4552097320557</v>
      </c>
      <c r="AZ9" s="0" t="n">
        <v>24.3431568145752</v>
      </c>
      <c r="BA9" s="0" t="n">
        <v>24.2382888793945</v>
      </c>
      <c r="BB9" s="0" t="n">
        <v>24.1414947509766</v>
      </c>
      <c r="BC9" s="0" t="n">
        <v>24.0526657104492</v>
      </c>
      <c r="BD9" s="0" t="n">
        <v>23.9711074829102</v>
      </c>
      <c r="BE9" s="0" t="n">
        <v>23.8961753845215</v>
      </c>
      <c r="BF9" s="0" t="n">
        <v>23.827356338501</v>
      </c>
      <c r="BG9" s="0" t="n">
        <v>23.7644062042236</v>
      </c>
      <c r="BH9" s="0" t="n">
        <v>23.7073802947998</v>
      </c>
      <c r="BI9" s="0" t="n">
        <v>23.656421661377</v>
      </c>
      <c r="BJ9" s="0" t="n">
        <v>23.6114654541016</v>
      </c>
      <c r="BK9" s="0" t="n">
        <v>23.5721378326416</v>
      </c>
      <c r="BL9" s="0" t="n">
        <v>23.5381755828857</v>
      </c>
      <c r="BM9" s="0" t="n">
        <v>23.5096473693848</v>
      </c>
      <c r="BN9" s="0" t="n">
        <v>23.4873733520508</v>
      </c>
      <c r="BO9" s="0" t="n">
        <v>23.474365234375</v>
      </c>
      <c r="BP9" s="0" t="n">
        <v>23.4702854156494</v>
      </c>
      <c r="BQ9" s="0" t="n">
        <v>23.4499320983887</v>
      </c>
      <c r="BR9" s="0" t="n">
        <v>23.4238586425781</v>
      </c>
      <c r="BS9" s="0" t="n">
        <v>23.4112033843994</v>
      </c>
      <c r="BT9" s="0" t="n">
        <v>23.4253005981445</v>
      </c>
      <c r="BU9" s="0" t="n">
        <v>23.4846286773682</v>
      </c>
      <c r="BV9" s="0" t="n">
        <v>23.5656547546387</v>
      </c>
      <c r="BW9" s="0" t="n">
        <v>23.5464382171631</v>
      </c>
      <c r="BX9" s="0" t="n">
        <v>23.5162773132324</v>
      </c>
      <c r="BY9" s="0" t="n">
        <v>23.4819202423096</v>
      </c>
      <c r="BZ9" s="0" t="n">
        <v>23.4454574584961</v>
      </c>
      <c r="CA9" s="0" t="n">
        <v>23.410665512085</v>
      </c>
      <c r="CB9" s="0" t="n">
        <v>23.3588447570801</v>
      </c>
      <c r="CC9" s="0" t="n">
        <v>23.2757663726807</v>
      </c>
    </row>
    <row r="10" customFormat="false" ht="12.75" hidden="false" customHeight="false" outlineLevel="0" collapsed="false">
      <c r="A10" s="0" t="n">
        <f aca="false">A9-50</f>
        <v>321337</v>
      </c>
      <c r="B10" s="0" t="n">
        <v>23.8100490570068</v>
      </c>
      <c r="C10" s="0" t="n">
        <v>23.8708057403564</v>
      </c>
      <c r="D10" s="0" t="n">
        <v>23.931941986084</v>
      </c>
      <c r="E10" s="0" t="n">
        <v>23.9960746765137</v>
      </c>
      <c r="F10" s="0" t="n">
        <v>24.0623645782471</v>
      </c>
      <c r="G10" s="0" t="n">
        <v>24.1299057006836</v>
      </c>
      <c r="H10" s="0" t="n">
        <v>24.1976871490479</v>
      </c>
      <c r="I10" s="0" t="n">
        <v>24.2653770446777</v>
      </c>
      <c r="J10" s="0" t="n">
        <v>24.3336791992188</v>
      </c>
      <c r="K10" s="0" t="n">
        <v>24.4043464660645</v>
      </c>
      <c r="L10" s="0" t="n">
        <v>24.4805316925049</v>
      </c>
      <c r="M10" s="0" t="n">
        <v>24.5669841766357</v>
      </c>
      <c r="N10" s="0" t="n">
        <v>24.6703300476074</v>
      </c>
      <c r="O10" s="0" t="n">
        <v>24.8056259155273</v>
      </c>
      <c r="P10" s="0" t="n">
        <v>25.0005722045898</v>
      </c>
      <c r="Q10" s="0" t="n">
        <v>25.34446144104</v>
      </c>
      <c r="R10" s="0" t="n">
        <v>25.6230888366699</v>
      </c>
      <c r="S10" s="0" t="n">
        <v>25.475606918335</v>
      </c>
      <c r="T10" s="0" t="n">
        <v>25.5245990753174</v>
      </c>
      <c r="U10" s="0" t="n">
        <v>25.6494579315186</v>
      </c>
      <c r="V10" s="0" t="n">
        <v>25.8906497955322</v>
      </c>
      <c r="W10" s="0" t="n">
        <v>26.3273448944092</v>
      </c>
      <c r="X10" s="0" t="n">
        <v>26.3939666748047</v>
      </c>
      <c r="Y10" s="0" t="n">
        <v>26.1474113464355</v>
      </c>
      <c r="Z10" s="0" t="n">
        <v>25.7576541900635</v>
      </c>
      <c r="AA10" s="0" t="n">
        <v>25.6417484283447</v>
      </c>
      <c r="AB10" s="0" t="n">
        <v>25.6285743713379</v>
      </c>
      <c r="AC10" s="0" t="n">
        <v>25.6623229980469</v>
      </c>
      <c r="AD10" s="0" t="n">
        <v>25.7247505187988</v>
      </c>
      <c r="AE10" s="0" t="n">
        <v>25.7990188598633</v>
      </c>
      <c r="AF10" s="0" t="n">
        <v>25.8747329711914</v>
      </c>
      <c r="AG10" s="0" t="n">
        <v>25.9542808532715</v>
      </c>
      <c r="AH10" s="0" t="n">
        <v>26.0476398468018</v>
      </c>
      <c r="AI10" s="0" t="n">
        <v>26.1614284515381</v>
      </c>
      <c r="AJ10" s="0" t="n">
        <v>26.2880344390869</v>
      </c>
      <c r="AK10" s="0" t="n">
        <v>26.3083324432373</v>
      </c>
      <c r="AL10" s="0" t="n">
        <v>26.2095355987549</v>
      </c>
      <c r="AM10" s="0" t="n">
        <v>26.0371990203857</v>
      </c>
      <c r="AN10" s="0" t="n">
        <v>25.7967510223389</v>
      </c>
      <c r="AO10" s="0" t="n">
        <v>25.6704120635986</v>
      </c>
      <c r="AP10" s="0" t="n">
        <v>25.5804462432861</v>
      </c>
      <c r="AQ10" s="0" t="n">
        <v>25.4899635314941</v>
      </c>
      <c r="AR10" s="0" t="n">
        <v>25.3907032012939</v>
      </c>
      <c r="AS10" s="0" t="n">
        <v>25.2837944030762</v>
      </c>
      <c r="AT10" s="0" t="n">
        <v>25.1703453063965</v>
      </c>
      <c r="AU10" s="0" t="n">
        <v>25.0499687194824</v>
      </c>
      <c r="AV10" s="0" t="n">
        <v>24.9229755401611</v>
      </c>
      <c r="AW10" s="0" t="n">
        <v>24.7913570404053</v>
      </c>
      <c r="AX10" s="0" t="n">
        <v>24.6589488983154</v>
      </c>
      <c r="AY10" s="0" t="n">
        <v>24.5300998687744</v>
      </c>
      <c r="AZ10" s="0" t="n">
        <v>24.4080867767334</v>
      </c>
      <c r="BA10" s="0" t="n">
        <v>24.2947635650635</v>
      </c>
      <c r="BB10" s="0" t="n">
        <v>24.1905136108398</v>
      </c>
      <c r="BC10" s="0" t="n">
        <v>24.0949840545654</v>
      </c>
      <c r="BD10" s="0" t="n">
        <v>24.0073471069336</v>
      </c>
      <c r="BE10" s="0" t="n">
        <v>23.9266910552979</v>
      </c>
      <c r="BF10" s="0" t="n">
        <v>23.8525905609131</v>
      </c>
      <c r="BG10" s="0" t="n">
        <v>23.7849578857422</v>
      </c>
      <c r="BH10" s="0" t="n">
        <v>23.7237758636475</v>
      </c>
      <c r="BI10" s="0" t="n">
        <v>23.6687965393066</v>
      </c>
      <c r="BJ10" s="0" t="n">
        <v>23.6197032928467</v>
      </c>
      <c r="BK10" s="0" t="n">
        <v>23.5761089324951</v>
      </c>
      <c r="BL10" s="0" t="n">
        <v>23.537748336792</v>
      </c>
      <c r="BM10" s="0" t="n">
        <v>23.5048694610596</v>
      </c>
      <c r="BN10" s="0" t="n">
        <v>23.4776744842529</v>
      </c>
      <c r="BO10" s="0" t="n">
        <v>23.4570045471191</v>
      </c>
      <c r="BP10" s="0" t="n">
        <v>23.4470844268799</v>
      </c>
      <c r="BQ10" s="0" t="n">
        <v>23.4192237854004</v>
      </c>
      <c r="BR10" s="0" t="n">
        <v>23.3900241851807</v>
      </c>
      <c r="BS10" s="0" t="n">
        <v>23.372163772583</v>
      </c>
      <c r="BT10" s="0" t="n">
        <v>23.3653774261475</v>
      </c>
      <c r="BU10" s="0" t="n">
        <v>23.3763103485107</v>
      </c>
      <c r="BV10" s="0" t="n">
        <v>23.3896808624268</v>
      </c>
      <c r="BW10" s="0" t="n">
        <v>23.3687629699707</v>
      </c>
      <c r="BX10" s="0" t="n">
        <v>23.3220977783203</v>
      </c>
      <c r="BY10" s="0" t="n">
        <v>23.2842464447022</v>
      </c>
      <c r="BZ10" s="0" t="n">
        <v>23.2498607635498</v>
      </c>
      <c r="CA10" s="0" t="n">
        <v>23.2162017822266</v>
      </c>
      <c r="CB10" s="0" t="n">
        <v>23.1786365509033</v>
      </c>
      <c r="CC10" s="0" t="n">
        <v>23.1339454650879</v>
      </c>
    </row>
    <row r="11" customFormat="false" ht="12.75" hidden="false" customHeight="false" outlineLevel="0" collapsed="false">
      <c r="A11" s="0" t="n">
        <f aca="false">A10-50</f>
        <v>321287</v>
      </c>
      <c r="B11" s="0" t="n">
        <v>23.805549621582</v>
      </c>
      <c r="C11" s="0" t="n">
        <v>23.8685741424561</v>
      </c>
      <c r="D11" s="0" t="n">
        <v>23.9349250793457</v>
      </c>
      <c r="E11" s="0" t="n">
        <v>24.0042266845703</v>
      </c>
      <c r="F11" s="0" t="n">
        <v>24.0761566162109</v>
      </c>
      <c r="G11" s="0" t="n">
        <v>24.1497364044189</v>
      </c>
      <c r="H11" s="0" t="n">
        <v>24.2239723205566</v>
      </c>
      <c r="I11" s="0" t="n">
        <v>24.298210144043</v>
      </c>
      <c r="J11" s="0" t="n">
        <v>24.3719787597656</v>
      </c>
      <c r="K11" s="0" t="n">
        <v>24.4462013244629</v>
      </c>
      <c r="L11" s="0" t="n">
        <v>24.5233669281006</v>
      </c>
      <c r="M11" s="0" t="n">
        <v>24.6073722839355</v>
      </c>
      <c r="N11" s="0" t="n">
        <v>24.7033519744873</v>
      </c>
      <c r="O11" s="0" t="n">
        <v>24.8204956054688</v>
      </c>
      <c r="P11" s="0" t="n">
        <v>24.9715175628662</v>
      </c>
      <c r="Q11" s="0" t="n">
        <v>25.2489585876465</v>
      </c>
      <c r="R11" s="0" t="n">
        <v>25.6177520751953</v>
      </c>
      <c r="S11" s="0" t="n">
        <v>25.6359081268311</v>
      </c>
      <c r="T11" s="0" t="n">
        <v>25.5044593811035</v>
      </c>
      <c r="U11" s="0" t="n">
        <v>25.5154762268066</v>
      </c>
      <c r="V11" s="0" t="n">
        <v>25.6149368286133</v>
      </c>
      <c r="W11" s="0" t="n">
        <v>25.8345432281494</v>
      </c>
      <c r="X11" s="0" t="n">
        <v>26.1706790924072</v>
      </c>
      <c r="Y11" s="0" t="n">
        <v>26.5164852142334</v>
      </c>
      <c r="Z11" s="0" t="n">
        <v>26.2061195373535</v>
      </c>
      <c r="AA11" s="0" t="n">
        <v>25.881519317627</v>
      </c>
      <c r="AB11" s="0" t="n">
        <v>25.8083572387695</v>
      </c>
      <c r="AC11" s="0" t="n">
        <v>25.8348903656006</v>
      </c>
      <c r="AD11" s="0" t="n">
        <v>25.9169597625732</v>
      </c>
      <c r="AE11" s="0" t="n">
        <v>26.0555610656738</v>
      </c>
      <c r="AF11" s="0" t="n">
        <v>26.1895942687988</v>
      </c>
      <c r="AG11" s="0" t="n">
        <v>26.2868347167969</v>
      </c>
      <c r="AH11" s="0" t="n">
        <v>26.3726024627686</v>
      </c>
      <c r="AI11" s="0" t="n">
        <v>26.43581199646</v>
      </c>
      <c r="AJ11" s="0" t="n">
        <v>26.5057277679443</v>
      </c>
      <c r="AK11" s="0" t="n">
        <v>26.5789203643799</v>
      </c>
      <c r="AL11" s="0" t="n">
        <v>26.6219635009766</v>
      </c>
      <c r="AM11" s="0" t="n">
        <v>26.4787731170654</v>
      </c>
      <c r="AN11" s="0" t="n">
        <v>26.0711574554443</v>
      </c>
      <c r="AO11" s="0" t="n">
        <v>25.8868408203125</v>
      </c>
      <c r="AP11" s="0" t="n">
        <v>25.7866153717041</v>
      </c>
      <c r="AQ11" s="0" t="n">
        <v>25.6869239807129</v>
      </c>
      <c r="AR11" s="0" t="n">
        <v>25.5768642425537</v>
      </c>
      <c r="AS11" s="0" t="n">
        <v>25.4572410583496</v>
      </c>
      <c r="AT11" s="0" t="n">
        <v>25.3292179107666</v>
      </c>
      <c r="AU11" s="0" t="n">
        <v>25.1927833557129</v>
      </c>
      <c r="AV11" s="0" t="n">
        <v>25.0488624572754</v>
      </c>
      <c r="AW11" s="0" t="n">
        <v>24.9008674621582</v>
      </c>
      <c r="AX11" s="0" t="n">
        <v>24.7535572052002</v>
      </c>
      <c r="AY11" s="0" t="n">
        <v>24.6117248535156</v>
      </c>
      <c r="AZ11" s="0" t="n">
        <v>24.4787101745605</v>
      </c>
      <c r="BA11" s="0" t="n">
        <v>24.3560276031494</v>
      </c>
      <c r="BB11" s="0" t="n">
        <v>24.243579864502</v>
      </c>
      <c r="BC11" s="0" t="n">
        <v>24.1403827667236</v>
      </c>
      <c r="BD11" s="0" t="n">
        <v>24.0455188751221</v>
      </c>
      <c r="BE11" s="0" t="n">
        <v>23.9583511352539</v>
      </c>
      <c r="BF11" s="0" t="n">
        <v>23.8785362243652</v>
      </c>
      <c r="BG11" s="0" t="n">
        <v>23.8058528900147</v>
      </c>
      <c r="BH11" s="0" t="n">
        <v>23.7401332855225</v>
      </c>
      <c r="BI11" s="0" t="n">
        <v>23.6810054779053</v>
      </c>
      <c r="BJ11" s="0" t="n">
        <v>23.6278610229492</v>
      </c>
      <c r="BK11" s="0" t="n">
        <v>23.5803852081299</v>
      </c>
      <c r="BL11" s="0" t="n">
        <v>23.5383815765381</v>
      </c>
      <c r="BM11" s="0" t="n">
        <v>23.5018081665039</v>
      </c>
      <c r="BN11" s="0" t="n">
        <v>23.4701728820801</v>
      </c>
      <c r="BO11" s="0" t="n">
        <v>23.4422035217285</v>
      </c>
      <c r="BP11" s="0" t="n">
        <v>23.4158382415772</v>
      </c>
      <c r="BQ11" s="0" t="n">
        <v>23.3891849517822</v>
      </c>
      <c r="BR11" s="0" t="n">
        <v>23.3637542724609</v>
      </c>
      <c r="BS11" s="0" t="n">
        <v>23.3423347473145</v>
      </c>
      <c r="BT11" s="0" t="n">
        <v>23.3259563446045</v>
      </c>
      <c r="BU11" s="0" t="n">
        <v>23.3148422241211</v>
      </c>
      <c r="BV11" s="0" t="n">
        <v>23.3166427612305</v>
      </c>
      <c r="BW11" s="0" t="n">
        <v>23.3115177154541</v>
      </c>
      <c r="BX11" s="0" t="n">
        <v>23.2737140655518</v>
      </c>
      <c r="BY11" s="0" t="n">
        <v>23.2259082794189</v>
      </c>
      <c r="BZ11" s="0" t="n">
        <v>23.1900882720947</v>
      </c>
      <c r="CA11" s="0" t="n">
        <v>23.1582279205322</v>
      </c>
      <c r="CB11" s="0" t="n">
        <v>23.1271018981934</v>
      </c>
      <c r="CC11" s="0" t="n">
        <v>23.0951709747314</v>
      </c>
    </row>
    <row r="12" customFormat="false" ht="12.75" hidden="false" customHeight="false" outlineLevel="0" collapsed="false">
      <c r="A12" s="0" t="n">
        <f aca="false">A11-50</f>
        <v>321237</v>
      </c>
      <c r="B12" s="0" t="n">
        <v>23.8048858642578</v>
      </c>
      <c r="C12" s="0" t="n">
        <v>23.869800567627</v>
      </c>
      <c r="D12" s="0" t="n">
        <v>23.9387989044189</v>
      </c>
      <c r="E12" s="0" t="n">
        <v>24.0119094848633</v>
      </c>
      <c r="F12" s="0" t="n">
        <v>24.0885753631592</v>
      </c>
      <c r="G12" s="0" t="n">
        <v>24.1680755615234</v>
      </c>
      <c r="H12" s="0" t="n">
        <v>24.2493686676025</v>
      </c>
      <c r="I12" s="0" t="n">
        <v>24.3308963775635</v>
      </c>
      <c r="J12" s="0" t="n">
        <v>24.4117221832275</v>
      </c>
      <c r="K12" s="0" t="n">
        <v>24.4920101165772</v>
      </c>
      <c r="L12" s="0" t="n">
        <v>24.5729351043701</v>
      </c>
      <c r="M12" s="0" t="n">
        <v>24.6575202941895</v>
      </c>
      <c r="N12" s="0" t="n">
        <v>24.7507781982422</v>
      </c>
      <c r="O12" s="0" t="n">
        <v>24.8586311340332</v>
      </c>
      <c r="P12" s="0" t="n">
        <v>24.9931221008301</v>
      </c>
      <c r="Q12" s="0" t="n">
        <v>25.185131072998</v>
      </c>
      <c r="R12" s="0" t="n">
        <v>25.5295944213867</v>
      </c>
      <c r="S12" s="0" t="n">
        <v>25.7938804626465</v>
      </c>
      <c r="T12" s="0" t="n">
        <v>25.7305603027344</v>
      </c>
      <c r="U12" s="0" t="n">
        <v>25.6051235198975</v>
      </c>
      <c r="V12" s="0" t="n">
        <v>25.6278743743897</v>
      </c>
      <c r="W12" s="0" t="n">
        <v>25.7216911315918</v>
      </c>
      <c r="X12" s="0" t="n">
        <v>25.9450645446777</v>
      </c>
      <c r="Y12" s="0" t="n">
        <v>26.4345512390137</v>
      </c>
      <c r="Z12" s="0" t="n">
        <v>26.6382217407227</v>
      </c>
      <c r="AA12" s="0" t="n">
        <v>26.2734832763672</v>
      </c>
      <c r="AB12" s="0" t="n">
        <v>26.0481834411621</v>
      </c>
      <c r="AC12" s="0" t="n">
        <v>26.0575008392334</v>
      </c>
      <c r="AD12" s="0" t="n">
        <v>26.225118637085</v>
      </c>
      <c r="AE12" s="0" t="n">
        <v>26.3537578582764</v>
      </c>
      <c r="AF12" s="0" t="n">
        <v>26.4618358612061</v>
      </c>
      <c r="AG12" s="0" t="n">
        <v>26.5737895965576</v>
      </c>
      <c r="AH12" s="0" t="n">
        <v>26.6933155059814</v>
      </c>
      <c r="AI12" s="0" t="n">
        <v>26.7673320770264</v>
      </c>
      <c r="AJ12" s="0" t="n">
        <v>26.7299385070801</v>
      </c>
      <c r="AK12" s="0" t="n">
        <v>26.6093349456787</v>
      </c>
      <c r="AL12" s="0" t="n">
        <v>26.5928478240967</v>
      </c>
      <c r="AM12" s="0" t="n">
        <v>26.6311302185059</v>
      </c>
      <c r="AN12" s="0" t="n">
        <v>26.2968597412109</v>
      </c>
      <c r="AO12" s="0" t="n">
        <v>26.1194610595703</v>
      </c>
      <c r="AP12" s="0" t="n">
        <v>26.0143089294434</v>
      </c>
      <c r="AQ12" s="0" t="n">
        <v>25.9063930511475</v>
      </c>
      <c r="AR12" s="0" t="n">
        <v>25.7848014831543</v>
      </c>
      <c r="AS12" s="0" t="n">
        <v>25.6510448455811</v>
      </c>
      <c r="AT12" s="0" t="n">
        <v>25.5063762664795</v>
      </c>
      <c r="AU12" s="0" t="n">
        <v>25.3513774871826</v>
      </c>
      <c r="AV12" s="0" t="n">
        <v>25.1879539489746</v>
      </c>
      <c r="AW12" s="0" t="n">
        <v>25.0210285186768</v>
      </c>
      <c r="AX12" s="0" t="n">
        <v>24.8568878173828</v>
      </c>
      <c r="AY12" s="0" t="n">
        <v>24.7008323669434</v>
      </c>
      <c r="AZ12" s="0" t="n">
        <v>24.5557422637939</v>
      </c>
      <c r="BA12" s="0" t="n">
        <v>24.4222927093506</v>
      </c>
      <c r="BB12" s="0" t="n">
        <v>24.3000030517578</v>
      </c>
      <c r="BC12" s="0" t="n">
        <v>24.1878967285156</v>
      </c>
      <c r="BD12" s="0" t="n">
        <v>24.0849647521973</v>
      </c>
      <c r="BE12" s="0" t="n">
        <v>23.9906177520752</v>
      </c>
      <c r="BF12" s="0" t="n">
        <v>23.9046096801758</v>
      </c>
      <c r="BG12" s="0" t="n">
        <v>23.8267440795898</v>
      </c>
      <c r="BH12" s="0" t="n">
        <v>23.7564601898193</v>
      </c>
      <c r="BI12" s="0" t="n">
        <v>23.6931552886963</v>
      </c>
      <c r="BJ12" s="0" t="n">
        <v>23.6361999511719</v>
      </c>
      <c r="BK12" s="0" t="n">
        <v>23.585147857666</v>
      </c>
      <c r="BL12" s="0" t="n">
        <v>23.5397605895996</v>
      </c>
      <c r="BM12" s="0" t="n">
        <v>23.4996547698975</v>
      </c>
      <c r="BN12" s="0" t="n">
        <v>23.463996887207</v>
      </c>
      <c r="BO12" s="0" t="n">
        <v>23.4314765930176</v>
      </c>
      <c r="BP12" s="0" t="n">
        <v>23.4007396697998</v>
      </c>
      <c r="BQ12" s="0" t="n">
        <v>23.3712692260742</v>
      </c>
      <c r="BR12" s="0" t="n">
        <v>23.3440933227539</v>
      </c>
      <c r="BS12" s="0" t="n">
        <v>23.3204784393311</v>
      </c>
      <c r="BT12" s="0" t="n">
        <v>23.3006019592285</v>
      </c>
      <c r="BU12" s="0" t="n">
        <v>23.284029006958</v>
      </c>
      <c r="BV12" s="0" t="n">
        <v>23.2714862823486</v>
      </c>
      <c r="BW12" s="0" t="n">
        <v>23.2687473297119</v>
      </c>
      <c r="BX12" s="0" t="n">
        <v>23.2550258636475</v>
      </c>
      <c r="BY12" s="0" t="n">
        <v>23.2164726257324</v>
      </c>
      <c r="BZ12" s="0" t="n">
        <v>23.1712398529053</v>
      </c>
      <c r="CA12" s="0" t="n">
        <v>23.1373558044434</v>
      </c>
      <c r="CB12" s="0" t="n">
        <v>23.1075859069824</v>
      </c>
      <c r="CC12" s="0" t="n">
        <v>23.0780582427979</v>
      </c>
    </row>
    <row r="13" customFormat="false" ht="12.75" hidden="false" customHeight="false" outlineLevel="0" collapsed="false">
      <c r="A13" s="0" t="n">
        <f aca="false">A12-50</f>
        <v>321187</v>
      </c>
      <c r="B13" s="0" t="n">
        <v>23.8062686920166</v>
      </c>
      <c r="C13" s="0" t="n">
        <v>23.8721866607666</v>
      </c>
      <c r="D13" s="0" t="n">
        <v>23.9430885314941</v>
      </c>
      <c r="E13" s="0" t="n">
        <v>24.0189571380615</v>
      </c>
      <c r="F13" s="0" t="n">
        <v>24.0996856689453</v>
      </c>
      <c r="G13" s="0" t="n">
        <v>24.1847114562988</v>
      </c>
      <c r="H13" s="0" t="n">
        <v>24.2727718353272</v>
      </c>
      <c r="I13" s="0" t="n">
        <v>24.3623123168945</v>
      </c>
      <c r="J13" s="0" t="n">
        <v>24.4518623352051</v>
      </c>
      <c r="K13" s="0" t="n">
        <v>24.5400562286377</v>
      </c>
      <c r="L13" s="0" t="n">
        <v>24.6272048950195</v>
      </c>
      <c r="M13" s="0" t="n">
        <v>24.7157669067383</v>
      </c>
      <c r="N13" s="0" t="n">
        <v>24.8097019195557</v>
      </c>
      <c r="O13" s="0" t="n">
        <v>24.9145126342773</v>
      </c>
      <c r="P13" s="0" t="n">
        <v>25.038200378418</v>
      </c>
      <c r="Q13" s="0" t="n">
        <v>25.1918296813965</v>
      </c>
      <c r="R13" s="0" t="n">
        <v>25.4046936035156</v>
      </c>
      <c r="S13" s="0" t="n">
        <v>25.73655128479</v>
      </c>
      <c r="T13" s="0" t="n">
        <v>25.9703006744385</v>
      </c>
      <c r="U13" s="0" t="n">
        <v>25.7777004241943</v>
      </c>
      <c r="V13" s="0" t="n">
        <v>25.7326030731201</v>
      </c>
      <c r="W13" s="0" t="n">
        <v>25.7991046905518</v>
      </c>
      <c r="X13" s="0" t="n">
        <v>25.9275875091553</v>
      </c>
      <c r="Y13" s="0" t="n">
        <v>26.2775440216064</v>
      </c>
      <c r="Z13" s="0" t="n">
        <v>26.7830657958984</v>
      </c>
      <c r="AA13" s="0" t="n">
        <v>26.8258953094482</v>
      </c>
      <c r="AB13" s="0" t="n">
        <v>26.4214744567871</v>
      </c>
      <c r="AC13" s="0" t="n">
        <v>26.3757305145264</v>
      </c>
      <c r="AD13" s="0" t="n">
        <v>26.4395618438721</v>
      </c>
      <c r="AE13" s="0" t="n">
        <v>26.4163780212402</v>
      </c>
      <c r="AF13" s="0" t="n">
        <v>26.4029083251953</v>
      </c>
      <c r="AG13" s="0" t="n">
        <v>26.4984798431397</v>
      </c>
      <c r="AH13" s="0" t="n">
        <v>26.6629543304443</v>
      </c>
      <c r="AI13" s="0" t="n">
        <v>26.774543762207</v>
      </c>
      <c r="AJ13" s="0" t="n">
        <v>26.7433547973633</v>
      </c>
      <c r="AK13" s="0" t="n">
        <v>26.6562767028809</v>
      </c>
      <c r="AL13" s="0" t="n">
        <v>26.6919898986816</v>
      </c>
      <c r="AM13" s="0" t="n">
        <v>26.8329582214355</v>
      </c>
      <c r="AN13" s="0" t="n">
        <v>26.5433902740479</v>
      </c>
      <c r="AO13" s="0" t="n">
        <v>26.375301361084</v>
      </c>
      <c r="AP13" s="0" t="n">
        <v>26.2673969268799</v>
      </c>
      <c r="AQ13" s="0" t="n">
        <v>26.1517524719238</v>
      </c>
      <c r="AR13" s="0" t="n">
        <v>26.0182037353516</v>
      </c>
      <c r="AS13" s="0" t="n">
        <v>25.8686981201172</v>
      </c>
      <c r="AT13" s="0" t="n">
        <v>25.7048511505127</v>
      </c>
      <c r="AU13" s="0" t="n">
        <v>25.5279541015625</v>
      </c>
      <c r="AV13" s="0" t="n">
        <v>25.341968536377</v>
      </c>
      <c r="AW13" s="0" t="n">
        <v>25.153865814209</v>
      </c>
      <c r="AX13" s="0" t="n">
        <v>24.9709358215332</v>
      </c>
      <c r="AY13" s="0" t="n">
        <v>24.79856300354</v>
      </c>
      <c r="AZ13" s="0" t="n">
        <v>24.6393527984619</v>
      </c>
      <c r="BA13" s="0" t="n">
        <v>24.4935283660889</v>
      </c>
      <c r="BB13" s="0" t="n">
        <v>24.3598899841309</v>
      </c>
      <c r="BC13" s="0" t="n">
        <v>24.2373962402344</v>
      </c>
      <c r="BD13" s="0" t="n">
        <v>24.1254196166992</v>
      </c>
      <c r="BE13" s="0" t="n">
        <v>24.0235919952393</v>
      </c>
      <c r="BF13" s="0" t="n">
        <v>23.9313678741455</v>
      </c>
      <c r="BG13" s="0" t="n">
        <v>23.8481884002686</v>
      </c>
      <c r="BH13" s="0" t="n">
        <v>23.773365020752</v>
      </c>
      <c r="BI13" s="0" t="n">
        <v>23.7059421539307</v>
      </c>
      <c r="BJ13" s="0" t="n">
        <v>23.6452445983887</v>
      </c>
      <c r="BK13" s="0" t="n">
        <v>23.5907592773438</v>
      </c>
      <c r="BL13" s="0" t="n">
        <v>23.5420188903809</v>
      </c>
      <c r="BM13" s="0" t="n">
        <v>23.498420715332</v>
      </c>
      <c r="BN13" s="0" t="n">
        <v>23.4591102600098</v>
      </c>
      <c r="BO13" s="0" t="n">
        <v>23.4230632781982</v>
      </c>
      <c r="BP13" s="0" t="n">
        <v>23.3894290924072</v>
      </c>
      <c r="BQ13" s="0" t="n">
        <v>23.3581695556641</v>
      </c>
      <c r="BR13" s="0" t="n">
        <v>23.3301486968994</v>
      </c>
      <c r="BS13" s="0" t="n">
        <v>23.3061370849609</v>
      </c>
      <c r="BT13" s="0" t="n">
        <v>23.2859058380127</v>
      </c>
      <c r="BU13" s="0" t="n">
        <v>23.268217086792</v>
      </c>
      <c r="BV13" s="0" t="n">
        <v>23.2521362304688</v>
      </c>
      <c r="BW13" s="0" t="n">
        <v>23.2384624481201</v>
      </c>
      <c r="BX13" s="0" t="n">
        <v>23.2304668426514</v>
      </c>
      <c r="BY13" s="0" t="n">
        <v>23.2107086181641</v>
      </c>
      <c r="BZ13" s="0" t="n">
        <v>23.1752777099609</v>
      </c>
      <c r="CA13" s="0" t="n">
        <v>23.1411094665527</v>
      </c>
      <c r="CB13" s="0" t="n">
        <v>23.1108646392822</v>
      </c>
      <c r="CC13" s="0" t="n">
        <v>23.0750923156738</v>
      </c>
    </row>
    <row r="14" customFormat="false" ht="12.75" hidden="false" customHeight="false" outlineLevel="0" collapsed="false">
      <c r="A14" s="0" t="n">
        <f aca="false">A13-50</f>
        <v>321137</v>
      </c>
      <c r="B14" s="0" t="n">
        <v>23.8093585968018</v>
      </c>
      <c r="C14" s="0" t="n">
        <v>23.8761386871338</v>
      </c>
      <c r="D14" s="0" t="n">
        <v>23.9482898712158</v>
      </c>
      <c r="E14" s="0" t="n">
        <v>24.0262660980225</v>
      </c>
      <c r="F14" s="0" t="n">
        <v>24.1102199554443</v>
      </c>
      <c r="G14" s="0" t="n">
        <v>24.1997985839844</v>
      </c>
      <c r="H14" s="0" t="n">
        <v>24.2943382263184</v>
      </c>
      <c r="I14" s="0" t="n">
        <v>24.3921871185303</v>
      </c>
      <c r="J14" s="0" t="n">
        <v>24.4910545349121</v>
      </c>
      <c r="K14" s="0" t="n">
        <v>24.5891742706299</v>
      </c>
      <c r="L14" s="0" t="n">
        <v>24.6856250762939</v>
      </c>
      <c r="M14" s="0" t="n">
        <v>24.7809238433838</v>
      </c>
      <c r="N14" s="0" t="n">
        <v>24.8785572052002</v>
      </c>
      <c r="O14" s="0" t="n">
        <v>24.984432220459</v>
      </c>
      <c r="P14" s="0" t="n">
        <v>25.1051063537598</v>
      </c>
      <c r="Q14" s="0" t="n">
        <v>25.2491149902344</v>
      </c>
      <c r="R14" s="0" t="n">
        <v>25.4291477203369</v>
      </c>
      <c r="S14" s="0" t="n">
        <v>25.726001739502</v>
      </c>
      <c r="T14" s="0" t="n">
        <v>26.0827827453613</v>
      </c>
      <c r="U14" s="0" t="n">
        <v>25.9932308197022</v>
      </c>
      <c r="V14" s="0" t="n">
        <v>25.9111766815186</v>
      </c>
      <c r="W14" s="0" t="n">
        <v>25.9523239135742</v>
      </c>
      <c r="X14" s="0" t="n">
        <v>26.0685043334961</v>
      </c>
      <c r="Y14" s="0" t="n">
        <v>26.2689418792725</v>
      </c>
      <c r="Z14" s="0" t="n">
        <v>26.7653675079346</v>
      </c>
      <c r="AA14" s="0" t="n">
        <v>27.3108196258545</v>
      </c>
      <c r="AB14" s="0" t="n">
        <v>26.8949489593506</v>
      </c>
      <c r="AC14" s="0" t="n">
        <v>26.5261859893799</v>
      </c>
      <c r="AD14" s="0" t="n">
        <v>26.3759021759033</v>
      </c>
      <c r="AE14" s="0" t="n">
        <v>26.362829208374</v>
      </c>
      <c r="AF14" s="0" t="n">
        <v>26.40110206604</v>
      </c>
      <c r="AG14" s="0" t="n">
        <v>26.4659175872803</v>
      </c>
      <c r="AH14" s="0" t="n">
        <v>26.6127262115479</v>
      </c>
      <c r="AI14" s="0" t="n">
        <v>26.7658710479736</v>
      </c>
      <c r="AJ14" s="0" t="n">
        <v>26.7406539916992</v>
      </c>
      <c r="AK14" s="0" t="n">
        <v>26.7343444824219</v>
      </c>
      <c r="AL14" s="0" t="n">
        <v>26.8660926818848</v>
      </c>
      <c r="AM14" s="0" t="n">
        <v>27.0558910369873</v>
      </c>
      <c r="AN14" s="0" t="n">
        <v>26.8210830688477</v>
      </c>
      <c r="AO14" s="0" t="n">
        <v>26.6540298461914</v>
      </c>
      <c r="AP14" s="0" t="n">
        <v>26.5464153289795</v>
      </c>
      <c r="AQ14" s="0" t="n">
        <v>26.4271469116211</v>
      </c>
      <c r="AR14" s="0" t="n">
        <v>26.2832374572754</v>
      </c>
      <c r="AS14" s="0" t="n">
        <v>26.1168079376221</v>
      </c>
      <c r="AT14" s="0" t="n">
        <v>25.9306468963623</v>
      </c>
      <c r="AU14" s="0" t="n">
        <v>25.7278118133545</v>
      </c>
      <c r="AV14" s="0" t="n">
        <v>25.5149688720703</v>
      </c>
      <c r="AW14" s="0" t="n">
        <v>25.3017234802246</v>
      </c>
      <c r="AX14" s="0" t="n">
        <v>25.0969562530518</v>
      </c>
      <c r="AY14" s="0" t="n">
        <v>24.9059448242188</v>
      </c>
      <c r="AZ14" s="0" t="n">
        <v>24.7301425933838</v>
      </c>
      <c r="BA14" s="0" t="n">
        <v>24.5692024230957</v>
      </c>
      <c r="BB14" s="0" t="n">
        <v>24.4222373962402</v>
      </c>
      <c r="BC14" s="0" t="n">
        <v>24.2884006500244</v>
      </c>
      <c r="BD14" s="0" t="n">
        <v>24.166919708252</v>
      </c>
      <c r="BE14" s="0" t="n">
        <v>24.057243347168</v>
      </c>
      <c r="BF14" s="0" t="n">
        <v>23.9587154388428</v>
      </c>
      <c r="BG14" s="0" t="n">
        <v>23.8701686859131</v>
      </c>
      <c r="BH14" s="0" t="n">
        <v>23.7905502319336</v>
      </c>
      <c r="BI14" s="0" t="n">
        <v>23.7188816070557</v>
      </c>
      <c r="BJ14" s="0" t="n">
        <v>23.6542854309082</v>
      </c>
      <c r="BK14" s="0" t="n">
        <v>23.5962467193604</v>
      </c>
      <c r="BL14" s="0" t="n">
        <v>23.5441207885742</v>
      </c>
      <c r="BM14" s="0" t="n">
        <v>23.4972114562988</v>
      </c>
      <c r="BN14" s="0" t="n">
        <v>23.4546585083008</v>
      </c>
      <c r="BO14" s="0" t="n">
        <v>23.4156665802002</v>
      </c>
      <c r="BP14" s="0" t="n">
        <v>23.3797988891602</v>
      </c>
      <c r="BQ14" s="0" t="n">
        <v>23.3471717834473</v>
      </c>
      <c r="BR14" s="0" t="n">
        <v>23.3186817169189</v>
      </c>
      <c r="BS14" s="0" t="n">
        <v>23.2952995300293</v>
      </c>
      <c r="BT14" s="0" t="n">
        <v>23.2769050598145</v>
      </c>
      <c r="BU14" s="0" t="n">
        <v>23.2617492675781</v>
      </c>
      <c r="BV14" s="0" t="n">
        <v>23.2470226287842</v>
      </c>
      <c r="BW14" s="0" t="n">
        <v>23.2300415039063</v>
      </c>
      <c r="BX14" s="0" t="n">
        <v>23.2063732147217</v>
      </c>
      <c r="BY14" s="0" t="n">
        <v>23.1850624084473</v>
      </c>
      <c r="BZ14" s="0" t="n">
        <v>23.167049407959</v>
      </c>
      <c r="CA14" s="0" t="n">
        <v>23.1410064697266</v>
      </c>
      <c r="CB14" s="0" t="n">
        <v>23.1120338439941</v>
      </c>
      <c r="CC14" s="0" t="n">
        <v>23.0763740539551</v>
      </c>
    </row>
    <row r="15" customFormat="false" ht="12.75" hidden="false" customHeight="false" outlineLevel="0" collapsed="false">
      <c r="A15" s="0" t="n">
        <f aca="false">A14-50</f>
        <v>321087</v>
      </c>
      <c r="B15" s="0" t="n">
        <v>23.8147392272949</v>
      </c>
      <c r="C15" s="0" t="n">
        <v>23.8823852539063</v>
      </c>
      <c r="D15" s="0" t="n">
        <v>23.955659866333</v>
      </c>
      <c r="E15" s="0" t="n">
        <v>24.0351657867432</v>
      </c>
      <c r="F15" s="0" t="n">
        <v>24.1212749481201</v>
      </c>
      <c r="G15" s="0" t="n">
        <v>24.2145195007324</v>
      </c>
      <c r="H15" s="0" t="n">
        <v>24.314489364624</v>
      </c>
      <c r="I15" s="0" t="n">
        <v>24.4197444915772</v>
      </c>
      <c r="J15" s="0" t="n">
        <v>24.52854347229</v>
      </c>
      <c r="K15" s="0" t="n">
        <v>24.638111114502</v>
      </c>
      <c r="L15" s="0" t="n">
        <v>24.7458591461182</v>
      </c>
      <c r="M15" s="0" t="n">
        <v>24.8512554168701</v>
      </c>
      <c r="N15" s="0" t="n">
        <v>24.9565773010254</v>
      </c>
      <c r="O15" s="0" t="n">
        <v>25.0665054321289</v>
      </c>
      <c r="P15" s="0" t="n">
        <v>25.1886672973633</v>
      </c>
      <c r="Q15" s="0" t="n">
        <v>25.3312149047852</v>
      </c>
      <c r="R15" s="0" t="n">
        <v>25.5052165985107</v>
      </c>
      <c r="S15" s="0" t="n">
        <v>25.7601432800293</v>
      </c>
      <c r="T15" s="0" t="n">
        <v>26.1232299804688</v>
      </c>
      <c r="U15" s="0" t="n">
        <v>26.3011283874512</v>
      </c>
      <c r="V15" s="0" t="n">
        <v>26.1768436431885</v>
      </c>
      <c r="W15" s="0" t="n">
        <v>26.2047119140625</v>
      </c>
      <c r="X15" s="0" t="n">
        <v>26.3606834411621</v>
      </c>
      <c r="Y15" s="0" t="n">
        <v>26.67897605896</v>
      </c>
      <c r="Z15" s="0" t="n">
        <v>27.0572509765625</v>
      </c>
      <c r="AA15" s="0" t="n">
        <v>27.2762184143066</v>
      </c>
      <c r="AB15" s="0" t="n">
        <v>26.8859691619873</v>
      </c>
      <c r="AC15" s="0" t="n">
        <v>26.448600769043</v>
      </c>
      <c r="AD15" s="0" t="n">
        <v>26.3304634094238</v>
      </c>
      <c r="AE15" s="0" t="n">
        <v>26.3908252716064</v>
      </c>
      <c r="AF15" s="0" t="n">
        <v>26.4565105438232</v>
      </c>
      <c r="AG15" s="0" t="n">
        <v>26.4222240447998</v>
      </c>
      <c r="AH15" s="0" t="n">
        <v>26.3531322479248</v>
      </c>
      <c r="AI15" s="0" t="n">
        <v>26.4269618988037</v>
      </c>
      <c r="AJ15" s="0" t="n">
        <v>26.4940204620361</v>
      </c>
      <c r="AK15" s="0" t="n">
        <v>26.7106323242188</v>
      </c>
      <c r="AL15" s="0" t="n">
        <v>27.0103816986084</v>
      </c>
      <c r="AM15" s="0" t="n">
        <v>27.2738609313965</v>
      </c>
      <c r="AN15" s="0" t="n">
        <v>27.0957851409912</v>
      </c>
      <c r="AO15" s="0" t="n">
        <v>26.955192565918</v>
      </c>
      <c r="AP15" s="0" t="n">
        <v>26.8602657318115</v>
      </c>
      <c r="AQ15" s="0" t="n">
        <v>26.7446212768555</v>
      </c>
      <c r="AR15" s="0" t="n">
        <v>26.5910720825195</v>
      </c>
      <c r="AS15" s="0" t="n">
        <v>26.4046955108643</v>
      </c>
      <c r="AT15" s="0" t="n">
        <v>26.1906280517578</v>
      </c>
      <c r="AU15" s="0" t="n">
        <v>25.9554424285889</v>
      </c>
      <c r="AV15" s="0" t="n">
        <v>25.7102584838867</v>
      </c>
      <c r="AW15" s="0" t="n">
        <v>25.4674968719482</v>
      </c>
      <c r="AX15" s="0" t="n">
        <v>25.2367496490479</v>
      </c>
      <c r="AY15" s="0" t="n">
        <v>25.0228633880615</v>
      </c>
      <c r="AZ15" s="0" t="n">
        <v>24.8271369934082</v>
      </c>
      <c r="BA15" s="0" t="n">
        <v>24.6488590240479</v>
      </c>
      <c r="BB15" s="0" t="n">
        <v>24.4869079589844</v>
      </c>
      <c r="BC15" s="0" t="n">
        <v>24.3406009674072</v>
      </c>
      <c r="BD15" s="0" t="n">
        <v>24.2092781066895</v>
      </c>
      <c r="BE15" s="0" t="n">
        <v>24.0916576385498</v>
      </c>
      <c r="BF15" s="0" t="n">
        <v>23.9863967895508</v>
      </c>
      <c r="BG15" s="0" t="n">
        <v>23.8921165466309</v>
      </c>
      <c r="BH15" s="0" t="n">
        <v>23.8073654174805</v>
      </c>
      <c r="BI15" s="0" t="n">
        <v>23.7311305999756</v>
      </c>
      <c r="BJ15" s="0" t="n">
        <v>23.6625099182129</v>
      </c>
      <c r="BK15" s="0" t="n">
        <v>23.6008377075195</v>
      </c>
      <c r="BL15" s="0" t="n">
        <v>23.5454368591309</v>
      </c>
      <c r="BM15" s="0" t="n">
        <v>23.4954719543457</v>
      </c>
      <c r="BN15" s="0" t="n">
        <v>23.4501953125</v>
      </c>
      <c r="BO15" s="0" t="n">
        <v>23.4088973999023</v>
      </c>
      <c r="BP15" s="0" t="n">
        <v>23.3712062835693</v>
      </c>
      <c r="BQ15" s="0" t="n">
        <v>23.3373432159424</v>
      </c>
      <c r="BR15" s="0" t="n">
        <v>23.3081398010254</v>
      </c>
      <c r="BS15" s="0" t="n">
        <v>23.2850799560547</v>
      </c>
      <c r="BT15" s="0" t="n">
        <v>23.2694988250732</v>
      </c>
      <c r="BU15" s="0" t="n">
        <v>23.2610321044922</v>
      </c>
      <c r="BV15" s="0" t="n">
        <v>23.2543544769287</v>
      </c>
      <c r="BW15" s="0" t="n">
        <v>23.2415714263916</v>
      </c>
      <c r="BX15" s="0" t="n">
        <v>23.2065620422363</v>
      </c>
      <c r="BY15" s="0" t="n">
        <v>23.1647987365723</v>
      </c>
      <c r="BZ15" s="0" t="n">
        <v>23.1329536437988</v>
      </c>
      <c r="CA15" s="0" t="n">
        <v>23.1034679412842</v>
      </c>
      <c r="CB15" s="0" t="n">
        <v>23.0806503295898</v>
      </c>
      <c r="CC15" s="0" t="n">
        <v>23.0584487915039</v>
      </c>
    </row>
    <row r="16" customFormat="false" ht="12.75" hidden="false" customHeight="false" outlineLevel="0" collapsed="false">
      <c r="A16" s="0" t="n">
        <f aca="false">A15-50</f>
        <v>321037</v>
      </c>
      <c r="B16" s="0" t="n">
        <v>23.8228073120117</v>
      </c>
      <c r="C16" s="0" t="n">
        <v>23.8919200897217</v>
      </c>
      <c r="D16" s="0" t="n">
        <v>23.9665660858154</v>
      </c>
      <c r="E16" s="0" t="n">
        <v>24.0472316741943</v>
      </c>
      <c r="F16" s="0" t="n">
        <v>24.1349697113037</v>
      </c>
      <c r="G16" s="0" t="n">
        <v>24.2305641174316</v>
      </c>
      <c r="H16" s="0" t="n">
        <v>24.3343067169189</v>
      </c>
      <c r="I16" s="0" t="n">
        <v>24.4460048675537</v>
      </c>
      <c r="J16" s="0" t="n">
        <v>24.5638637542725</v>
      </c>
      <c r="K16" s="0" t="n">
        <v>24.6850414276123</v>
      </c>
      <c r="L16" s="0" t="n">
        <v>24.8066501617432</v>
      </c>
      <c r="M16" s="0" t="n">
        <v>24.9257946014404</v>
      </c>
      <c r="N16" s="0" t="n">
        <v>25.0421962738037</v>
      </c>
      <c r="O16" s="0" t="n">
        <v>25.159984588623</v>
      </c>
      <c r="P16" s="0" t="n">
        <v>25.2871017456055</v>
      </c>
      <c r="Q16" s="0" t="n">
        <v>25.4324951171875</v>
      </c>
      <c r="R16" s="0" t="n">
        <v>25.6077880859375</v>
      </c>
      <c r="S16" s="0" t="n">
        <v>25.8294105529785</v>
      </c>
      <c r="T16" s="0" t="n">
        <v>26.1990909576416</v>
      </c>
      <c r="U16" s="0" t="n">
        <v>26.6014804840088</v>
      </c>
      <c r="V16" s="0" t="n">
        <v>26.5339908599854</v>
      </c>
      <c r="W16" s="0" t="n">
        <v>26.6325759887695</v>
      </c>
      <c r="X16" s="0" t="n">
        <v>27.0086441040039</v>
      </c>
      <c r="Y16" s="0" t="n">
        <v>27.2441749572754</v>
      </c>
      <c r="Z16" s="0" t="n">
        <v>27.1801433563232</v>
      </c>
      <c r="AA16" s="0" t="n">
        <v>26.7878551483154</v>
      </c>
      <c r="AB16" s="0" t="n">
        <v>26.502742767334</v>
      </c>
      <c r="AC16" s="0" t="n">
        <v>26.3530158996582</v>
      </c>
      <c r="AD16" s="0" t="n">
        <v>26.3596611022949</v>
      </c>
      <c r="AE16" s="0" t="n">
        <v>26.4358940124512</v>
      </c>
      <c r="AF16" s="0" t="n">
        <v>26.50341796875</v>
      </c>
      <c r="AG16" s="0" t="n">
        <v>26.4348583221436</v>
      </c>
      <c r="AH16" s="0" t="n">
        <v>26.3021392822266</v>
      </c>
      <c r="AI16" s="0" t="n">
        <v>26.3856639862061</v>
      </c>
      <c r="AJ16" s="0" t="n">
        <v>26.4970092773438</v>
      </c>
      <c r="AK16" s="0" t="n">
        <v>26.7440147399902</v>
      </c>
      <c r="AL16" s="0" t="n">
        <v>27.1559906005859</v>
      </c>
      <c r="AM16" s="0" t="n">
        <v>27.5076789855957</v>
      </c>
      <c r="AN16" s="0" t="n">
        <v>27.3676338195801</v>
      </c>
      <c r="AO16" s="0" t="n">
        <v>27.2881202697754</v>
      </c>
      <c r="AP16" s="0" t="n">
        <v>27.2309131622314</v>
      </c>
      <c r="AQ16" s="0" t="n">
        <v>27.1231670379639</v>
      </c>
      <c r="AR16" s="0" t="n">
        <v>26.9583988189697</v>
      </c>
      <c r="AS16" s="0" t="n">
        <v>26.7457008361816</v>
      </c>
      <c r="AT16" s="0" t="n">
        <v>26.4948883056641</v>
      </c>
      <c r="AU16" s="0" t="n">
        <v>26.2180786132813</v>
      </c>
      <c r="AV16" s="0" t="n">
        <v>25.9319496154785</v>
      </c>
      <c r="AW16" s="0" t="n">
        <v>25.6526126861572</v>
      </c>
      <c r="AX16" s="0" t="n">
        <v>25.3905086517334</v>
      </c>
      <c r="AY16" s="0" t="n">
        <v>25.1494235992432</v>
      </c>
      <c r="AZ16" s="0" t="n">
        <v>24.9298686981201</v>
      </c>
      <c r="BA16" s="0" t="n">
        <v>24.7313842773438</v>
      </c>
      <c r="BB16" s="0" t="n">
        <v>24.5533027648926</v>
      </c>
      <c r="BC16" s="0" t="n">
        <v>24.3941268920898</v>
      </c>
      <c r="BD16" s="0" t="n">
        <v>24.2523651123047</v>
      </c>
      <c r="BE16" s="0" t="n">
        <v>24.1263008117676</v>
      </c>
      <c r="BF16" s="0" t="n">
        <v>24.0137844085693</v>
      </c>
      <c r="BG16" s="0" t="n">
        <v>23.9131145477295</v>
      </c>
      <c r="BH16" s="0" t="n">
        <v>23.8228664398193</v>
      </c>
      <c r="BI16" s="0" t="n">
        <v>23.7418403625488</v>
      </c>
      <c r="BJ16" s="0" t="n">
        <v>23.6692028045654</v>
      </c>
      <c r="BK16" s="0" t="n">
        <v>23.6040649414063</v>
      </c>
      <c r="BL16" s="0" t="n">
        <v>23.5456676483154</v>
      </c>
      <c r="BM16" s="0" t="n">
        <v>23.4930934906006</v>
      </c>
      <c r="BN16" s="0" t="n">
        <v>23.4455585479736</v>
      </c>
      <c r="BO16" s="0" t="n">
        <v>23.4024219512939</v>
      </c>
      <c r="BP16" s="0" t="n">
        <v>23.3632526397705</v>
      </c>
      <c r="BQ16" s="0" t="n">
        <v>23.3282432556152</v>
      </c>
      <c r="BR16" s="0" t="n">
        <v>23.2980251312256</v>
      </c>
      <c r="BS16" s="0" t="n">
        <v>23.2739410400391</v>
      </c>
      <c r="BT16" s="0" t="n">
        <v>23.258394241333</v>
      </c>
      <c r="BU16" s="0" t="n">
        <v>23.2554264068604</v>
      </c>
      <c r="BV16" s="0" t="n">
        <v>23.2609844207764</v>
      </c>
      <c r="BW16" s="0" t="n">
        <v>23.2560806274414</v>
      </c>
      <c r="BX16" s="0" t="n">
        <v>23.20680809021</v>
      </c>
      <c r="BY16" s="0" t="n">
        <v>23.1536483764648</v>
      </c>
      <c r="BZ16" s="0" t="n">
        <v>23.1124172210693</v>
      </c>
      <c r="CA16" s="0" t="n">
        <v>23.0818614959717</v>
      </c>
      <c r="CB16" s="0" t="n">
        <v>23.0571002960205</v>
      </c>
      <c r="CC16" s="0" t="n">
        <v>23.0360336303711</v>
      </c>
    </row>
    <row r="17" customFormat="false" ht="12.75" hidden="false" customHeight="false" outlineLevel="0" collapsed="false">
      <c r="A17" s="0" t="n">
        <f aca="false">A16-50</f>
        <v>320987</v>
      </c>
      <c r="B17" s="0" t="n">
        <v>23.8340320587158</v>
      </c>
      <c r="C17" s="0" t="n">
        <v>23.9058113098145</v>
      </c>
      <c r="D17" s="0" t="n">
        <v>23.9826126098633</v>
      </c>
      <c r="E17" s="0" t="n">
        <v>24.0649852752686</v>
      </c>
      <c r="F17" s="0" t="n">
        <v>24.1539573669434</v>
      </c>
      <c r="G17" s="0" t="n">
        <v>24.2506542205811</v>
      </c>
      <c r="H17" s="0" t="n">
        <v>24.3567066192627</v>
      </c>
      <c r="I17" s="0" t="n">
        <v>24.4724540710449</v>
      </c>
      <c r="J17" s="0" t="n">
        <v>24.5973358154297</v>
      </c>
      <c r="K17" s="0" t="n">
        <v>24.7300243377686</v>
      </c>
      <c r="L17" s="0" t="n">
        <v>24.8664894104004</v>
      </c>
      <c r="M17" s="0" t="n">
        <v>25.0022773742676</v>
      </c>
      <c r="N17" s="0" t="n">
        <v>25.1352424621582</v>
      </c>
      <c r="O17" s="0" t="n">
        <v>25.2660388946533</v>
      </c>
      <c r="P17" s="0" t="n">
        <v>25.4010200500488</v>
      </c>
      <c r="Q17" s="0" t="n">
        <v>25.5514430999756</v>
      </c>
      <c r="R17" s="0" t="n">
        <v>25.7304210662842</v>
      </c>
      <c r="S17" s="0" t="n">
        <v>25.9518051147461</v>
      </c>
      <c r="T17" s="0" t="n">
        <v>26.302433013916</v>
      </c>
      <c r="U17" s="0" t="n">
        <v>26.8149757385254</v>
      </c>
      <c r="V17" s="0" t="n">
        <v>27.1796703338623</v>
      </c>
      <c r="W17" s="0" t="n">
        <v>27.3664665222168</v>
      </c>
      <c r="X17" s="0" t="n">
        <v>27.4093494415283</v>
      </c>
      <c r="Y17" s="0" t="n">
        <v>27.1246013641357</v>
      </c>
      <c r="Z17" s="0" t="n">
        <v>26.7604598999023</v>
      </c>
      <c r="AA17" s="0" t="n">
        <v>26.5030422210693</v>
      </c>
      <c r="AB17" s="0" t="n">
        <v>26.4045753479004</v>
      </c>
      <c r="AC17" s="0" t="n">
        <v>26.3880519866943</v>
      </c>
      <c r="AD17" s="0" t="n">
        <v>26.4239387512207</v>
      </c>
      <c r="AE17" s="0" t="n">
        <v>26.4912414550781</v>
      </c>
      <c r="AF17" s="0" t="n">
        <v>26.539644241333</v>
      </c>
      <c r="AG17" s="0" t="n">
        <v>26.4798049926758</v>
      </c>
      <c r="AH17" s="0" t="n">
        <v>26.4506340026855</v>
      </c>
      <c r="AI17" s="0" t="n">
        <v>26.5740184783936</v>
      </c>
      <c r="AJ17" s="0" t="n">
        <v>26.7401866912842</v>
      </c>
      <c r="AK17" s="0" t="n">
        <v>26.9630851745605</v>
      </c>
      <c r="AL17" s="0" t="n">
        <v>27.3944110870361</v>
      </c>
      <c r="AM17" s="0" t="n">
        <v>27.8139915466309</v>
      </c>
      <c r="AN17" s="0" t="n">
        <v>27.7272624969482</v>
      </c>
      <c r="AO17" s="0" t="n">
        <v>27.7110767364502</v>
      </c>
      <c r="AP17" s="0" t="n">
        <v>27.6899032592773</v>
      </c>
      <c r="AQ17" s="0" t="n">
        <v>27.5883483886719</v>
      </c>
      <c r="AR17" s="0" t="n">
        <v>27.4042186737061</v>
      </c>
      <c r="AS17" s="0" t="n">
        <v>27.152795791626</v>
      </c>
      <c r="AT17" s="0" t="n">
        <v>26.8511028289795</v>
      </c>
      <c r="AU17" s="0" t="n">
        <v>26.5198936462402</v>
      </c>
      <c r="AV17" s="0" t="n">
        <v>26.1830463409424</v>
      </c>
      <c r="AW17" s="0" t="n">
        <v>25.8589897155762</v>
      </c>
      <c r="AX17" s="0" t="n">
        <v>25.557861328125</v>
      </c>
      <c r="AY17" s="0" t="n">
        <v>25.2836627960205</v>
      </c>
      <c r="AZ17" s="0" t="n">
        <v>25.0370864868164</v>
      </c>
      <c r="BA17" s="0" t="n">
        <v>24.8167419433594</v>
      </c>
      <c r="BB17" s="0" t="n">
        <v>24.6211280822754</v>
      </c>
      <c r="BC17" s="0" t="n">
        <v>24.448314666748</v>
      </c>
      <c r="BD17" s="0" t="n">
        <v>24.2954196929932</v>
      </c>
      <c r="BE17" s="0" t="n">
        <v>24.1598567962647</v>
      </c>
      <c r="BF17" s="0" t="n">
        <v>24.0393619537354</v>
      </c>
      <c r="BG17" s="0" t="n">
        <v>23.9318370819092</v>
      </c>
      <c r="BH17" s="0" t="n">
        <v>23.835865020752</v>
      </c>
      <c r="BI17" s="0" t="n">
        <v>23.7501468658447</v>
      </c>
      <c r="BJ17" s="0" t="n">
        <v>23.6736354827881</v>
      </c>
      <c r="BK17" s="0" t="n">
        <v>23.6053771972656</v>
      </c>
      <c r="BL17" s="0" t="n">
        <v>23.5443210601807</v>
      </c>
      <c r="BM17" s="0" t="n">
        <v>23.489595413208</v>
      </c>
      <c r="BN17" s="0" t="n">
        <v>23.4402351379395</v>
      </c>
      <c r="BO17" s="0" t="n">
        <v>23.3955955505371</v>
      </c>
      <c r="BP17" s="0" t="n">
        <v>23.355224609375</v>
      </c>
      <c r="BQ17" s="0" t="n">
        <v>23.3191184997559</v>
      </c>
      <c r="BR17" s="0" t="n">
        <v>23.2877216339111</v>
      </c>
      <c r="BS17" s="0" t="n">
        <v>23.2618141174316</v>
      </c>
      <c r="BT17" s="0" t="n">
        <v>23.2430324554443</v>
      </c>
      <c r="BU17" s="0" t="n">
        <v>23.2333660125732</v>
      </c>
      <c r="BV17" s="0" t="n">
        <v>23.2214336395264</v>
      </c>
      <c r="BW17" s="0" t="n">
        <v>23.1371116638184</v>
      </c>
      <c r="BX17" s="0" t="n">
        <v>23.1409187316895</v>
      </c>
      <c r="BY17" s="0" t="n">
        <v>23.1318073272705</v>
      </c>
      <c r="BZ17" s="0" t="n">
        <v>23.0964813232422</v>
      </c>
      <c r="CA17" s="0" t="n">
        <v>23.0678024291992</v>
      </c>
      <c r="CB17" s="0" t="n">
        <v>23.0437488555908</v>
      </c>
      <c r="CC17" s="0" t="n">
        <v>23.0222682952881</v>
      </c>
    </row>
    <row r="18" customFormat="false" ht="12.75" hidden="false" customHeight="false" outlineLevel="0" collapsed="false">
      <c r="A18" s="0" t="n">
        <f aca="false">A17-50</f>
        <v>320937</v>
      </c>
      <c r="B18" s="0" t="n">
        <v>23.848690032959</v>
      </c>
      <c r="C18" s="0" t="n">
        <v>23.9248390197754</v>
      </c>
      <c r="D18" s="0" t="n">
        <v>24.0057106018066</v>
      </c>
      <c r="E18" s="0" t="n">
        <v>24.0913238525391</v>
      </c>
      <c r="F18" s="0" t="n">
        <v>24.1818084716797</v>
      </c>
      <c r="G18" s="0" t="n">
        <v>24.2791118621826</v>
      </c>
      <c r="H18" s="0" t="n">
        <v>24.3851547241211</v>
      </c>
      <c r="I18" s="0" t="n">
        <v>24.5019569396973</v>
      </c>
      <c r="J18" s="0" t="n">
        <v>24.6313533782959</v>
      </c>
      <c r="K18" s="0" t="n">
        <v>24.7727870941162</v>
      </c>
      <c r="L18" s="0" t="n">
        <v>24.9237022399902</v>
      </c>
      <c r="M18" s="0" t="n">
        <v>25.0797080993652</v>
      </c>
      <c r="N18" s="0" t="n">
        <v>25.2341327667236</v>
      </c>
      <c r="O18" s="0" t="n">
        <v>25.3837451934814</v>
      </c>
      <c r="P18" s="0" t="n">
        <v>25.5329113006592</v>
      </c>
      <c r="Q18" s="0" t="n">
        <v>25.6922225952148</v>
      </c>
      <c r="R18" s="0" t="n">
        <v>25.8765907287598</v>
      </c>
      <c r="S18" s="0" t="n">
        <v>26.1044845581055</v>
      </c>
      <c r="T18" s="0" t="n">
        <v>26.4123859405518</v>
      </c>
      <c r="U18" s="0" t="n">
        <v>27.0384883880615</v>
      </c>
      <c r="V18" s="0" t="n">
        <v>27.9103546142578</v>
      </c>
      <c r="W18" s="0" t="n">
        <v>27.6775169372559</v>
      </c>
      <c r="X18" s="0" t="n">
        <v>27.1442890167236</v>
      </c>
      <c r="Y18" s="0" t="n">
        <v>26.8162536621094</v>
      </c>
      <c r="Z18" s="0" t="n">
        <v>26.6121139526367</v>
      </c>
      <c r="AA18" s="0" t="n">
        <v>26.5146160125732</v>
      </c>
      <c r="AB18" s="0" t="n">
        <v>26.4757308959961</v>
      </c>
      <c r="AC18" s="0" t="n">
        <v>26.4811248779297</v>
      </c>
      <c r="AD18" s="0" t="n">
        <v>26.5266723632813</v>
      </c>
      <c r="AE18" s="0" t="n">
        <v>26.5981731414795</v>
      </c>
      <c r="AF18" s="0" t="n">
        <v>26.6736259460449</v>
      </c>
      <c r="AG18" s="0" t="n">
        <v>26.7087306976318</v>
      </c>
      <c r="AH18" s="0" t="n">
        <v>26.6965065002441</v>
      </c>
      <c r="AI18" s="0" t="n">
        <v>26.7884635925293</v>
      </c>
      <c r="AJ18" s="0" t="n">
        <v>27.0017108917236</v>
      </c>
      <c r="AK18" s="0" t="n">
        <v>27.3287563323975</v>
      </c>
      <c r="AL18" s="0" t="n">
        <v>27.7697620391846</v>
      </c>
      <c r="AM18" s="0" t="n">
        <v>28.21875</v>
      </c>
      <c r="AN18" s="0" t="n">
        <v>28.1909122467041</v>
      </c>
      <c r="AO18" s="0" t="n">
        <v>28.2372226715088</v>
      </c>
      <c r="AP18" s="0" t="n">
        <v>28.2574615478516</v>
      </c>
      <c r="AQ18" s="0" t="n">
        <v>28.1609077453613</v>
      </c>
      <c r="AR18" s="0" t="n">
        <v>27.9476680755615</v>
      </c>
      <c r="AS18" s="0" t="n">
        <v>27.6412830352783</v>
      </c>
      <c r="AT18" s="0" t="n">
        <v>27.2701969146729</v>
      </c>
      <c r="AU18" s="0" t="n">
        <v>26.8675155639648</v>
      </c>
      <c r="AV18" s="0" t="n">
        <v>26.4652576446533</v>
      </c>
      <c r="AW18" s="0" t="n">
        <v>26.0853214263916</v>
      </c>
      <c r="AX18" s="0" t="n">
        <v>25.7378578186035</v>
      </c>
      <c r="AY18" s="0" t="n">
        <v>25.4253749847412</v>
      </c>
      <c r="AZ18" s="0" t="n">
        <v>25.1479835510254</v>
      </c>
      <c r="BA18" s="0" t="n">
        <v>24.9040184020996</v>
      </c>
      <c r="BB18" s="0" t="n">
        <v>24.6899662017822</v>
      </c>
      <c r="BC18" s="0" t="n">
        <v>24.5020179748535</v>
      </c>
      <c r="BD18" s="0" t="n">
        <v>24.3368110656738</v>
      </c>
      <c r="BE18" s="0" t="n">
        <v>24.1908721923828</v>
      </c>
      <c r="BF18" s="0" t="n">
        <v>24.0617084503174</v>
      </c>
      <c r="BG18" s="0" t="n">
        <v>23.9472064971924</v>
      </c>
      <c r="BH18" s="0" t="n">
        <v>23.8456115722656</v>
      </c>
      <c r="BI18" s="0" t="n">
        <v>23.7555618286133</v>
      </c>
      <c r="BJ18" s="0" t="n">
        <v>23.6756076812744</v>
      </c>
      <c r="BK18" s="0" t="n">
        <v>23.6046676635742</v>
      </c>
      <c r="BL18" s="0" t="n">
        <v>23.5414562225342</v>
      </c>
      <c r="BM18" s="0" t="n">
        <v>23.4849033355713</v>
      </c>
      <c r="BN18" s="0" t="n">
        <v>23.4340686798096</v>
      </c>
      <c r="BO18" s="0" t="n">
        <v>23.3881664276123</v>
      </c>
      <c r="BP18" s="0" t="n">
        <v>23.3467216491699</v>
      </c>
      <c r="BQ18" s="0" t="n">
        <v>23.309549331665</v>
      </c>
      <c r="BR18" s="0" t="n">
        <v>23.2768363952637</v>
      </c>
      <c r="BS18" s="0" t="n">
        <v>23.248815536499</v>
      </c>
      <c r="BT18" s="0" t="n">
        <v>23.226167678833</v>
      </c>
      <c r="BU18" s="0" t="n">
        <v>23.2090644836426</v>
      </c>
      <c r="BV18" s="0" t="n">
        <v>23.1942939758301</v>
      </c>
      <c r="BW18" s="0" t="n">
        <v>23.1490058898926</v>
      </c>
      <c r="BX18" s="0" t="n">
        <v>23.1399383544922</v>
      </c>
      <c r="BY18" s="0" t="n">
        <v>23.1144256591797</v>
      </c>
      <c r="BZ18" s="0" t="n">
        <v>23.0822563171387</v>
      </c>
      <c r="CA18" s="0" t="n">
        <v>23.0556678771973</v>
      </c>
      <c r="CB18" s="0" t="n">
        <v>23.0328769683838</v>
      </c>
      <c r="CC18" s="0" t="n">
        <v>23.0125503540039</v>
      </c>
    </row>
    <row r="19" customFormat="false" ht="12.75" hidden="false" customHeight="false" outlineLevel="0" collapsed="false">
      <c r="A19" s="0" t="n">
        <f aca="false">A18-50</f>
        <v>320887</v>
      </c>
      <c r="B19" s="0" t="n">
        <v>23.8665409088135</v>
      </c>
      <c r="C19" s="0" t="n">
        <v>23.9498462677002</v>
      </c>
      <c r="D19" s="0" t="n">
        <v>24.0384387969971</v>
      </c>
      <c r="E19" s="0" t="n">
        <v>24.1303482055664</v>
      </c>
      <c r="F19" s="0" t="n">
        <v>24.2241992950439</v>
      </c>
      <c r="G19" s="0" t="n">
        <v>24.3215713500977</v>
      </c>
      <c r="H19" s="0" t="n">
        <v>24.4249935150147</v>
      </c>
      <c r="I19" s="0" t="n">
        <v>24.5391311645508</v>
      </c>
      <c r="J19" s="0" t="n">
        <v>24.6682052612305</v>
      </c>
      <c r="K19" s="0" t="n">
        <v>24.8147850036621</v>
      </c>
      <c r="L19" s="0" t="n">
        <v>24.9790134429932</v>
      </c>
      <c r="M19" s="0" t="n">
        <v>25.1553421020508</v>
      </c>
      <c r="N19" s="0" t="n">
        <v>25.3359565734863</v>
      </c>
      <c r="O19" s="0" t="n">
        <v>25.5141983032227</v>
      </c>
      <c r="P19" s="0" t="n">
        <v>25.6862277984619</v>
      </c>
      <c r="Q19" s="0" t="n">
        <v>25.8596305847168</v>
      </c>
      <c r="R19" s="0" t="n">
        <v>26.0523376464844</v>
      </c>
      <c r="S19" s="0" t="n">
        <v>26.2862854003906</v>
      </c>
      <c r="T19" s="0" t="n">
        <v>26.5814266204834</v>
      </c>
      <c r="U19" s="0" t="n">
        <v>27.1488189697266</v>
      </c>
      <c r="V19" s="0" t="n">
        <v>27.9087467193604</v>
      </c>
      <c r="W19" s="0" t="n">
        <v>27.764684677124</v>
      </c>
      <c r="X19" s="0" t="n">
        <v>27.146951675415</v>
      </c>
      <c r="Y19" s="0" t="n">
        <v>26.8654136657715</v>
      </c>
      <c r="Z19" s="0" t="n">
        <v>26.713472366333</v>
      </c>
      <c r="AA19" s="0" t="n">
        <v>26.627405166626</v>
      </c>
      <c r="AB19" s="0" t="n">
        <v>26.5954151153564</v>
      </c>
      <c r="AC19" s="0" t="n">
        <v>26.6085071563721</v>
      </c>
      <c r="AD19" s="0" t="n">
        <v>26.6595478057861</v>
      </c>
      <c r="AE19" s="0" t="n">
        <v>26.7439498901367</v>
      </c>
      <c r="AF19" s="0" t="n">
        <v>26.8570079803467</v>
      </c>
      <c r="AG19" s="0" t="n">
        <v>26.979642868042</v>
      </c>
      <c r="AH19" s="0" t="n">
        <v>27.059513092041</v>
      </c>
      <c r="AI19" s="0" t="n">
        <v>27.1558704376221</v>
      </c>
      <c r="AJ19" s="0" t="n">
        <v>27.4013271331787</v>
      </c>
      <c r="AK19" s="0" t="n">
        <v>27.7593212127686</v>
      </c>
      <c r="AL19" s="0" t="n">
        <v>28.190092086792</v>
      </c>
      <c r="AM19" s="0" t="n">
        <v>28.6335601806641</v>
      </c>
      <c r="AN19" s="0" t="n">
        <v>28.7135028839111</v>
      </c>
      <c r="AO19" s="0" t="n">
        <v>28.8674278259277</v>
      </c>
      <c r="AP19" s="0" t="n">
        <v>28.9537525177002</v>
      </c>
      <c r="AQ19" s="0" t="n">
        <v>28.8661880493164</v>
      </c>
      <c r="AR19" s="0" t="n">
        <v>28.6098728179932</v>
      </c>
      <c r="AS19" s="0" t="n">
        <v>28.2242259979248</v>
      </c>
      <c r="AT19" s="0" t="n">
        <v>27.758394241333</v>
      </c>
      <c r="AU19" s="0" t="n">
        <v>27.2637348175049</v>
      </c>
      <c r="AV19" s="0" t="n">
        <v>26.7805194854736</v>
      </c>
      <c r="AW19" s="0" t="n">
        <v>26.3318481445313</v>
      </c>
      <c r="AX19" s="0" t="n">
        <v>25.9282169342041</v>
      </c>
      <c r="AY19" s="0" t="n">
        <v>25.5725612640381</v>
      </c>
      <c r="AZ19" s="0" t="n">
        <v>25.2622013092041</v>
      </c>
      <c r="BA19" s="0" t="n">
        <v>24.9922409057617</v>
      </c>
      <c r="BB19" s="0" t="n">
        <v>24.7576370239258</v>
      </c>
      <c r="BC19" s="0" t="n">
        <v>24.5529727935791</v>
      </c>
      <c r="BD19" s="0" t="n">
        <v>24.3739356994629</v>
      </c>
      <c r="BE19" s="0" t="n">
        <v>24.2170238494873</v>
      </c>
      <c r="BF19" s="0" t="n">
        <v>24.0791530609131</v>
      </c>
      <c r="BG19" s="0" t="n">
        <v>23.9579601287842</v>
      </c>
      <c r="BH19" s="0" t="n">
        <v>23.8512802124023</v>
      </c>
      <c r="BI19" s="0" t="n">
        <v>23.7574024200439</v>
      </c>
      <c r="BJ19" s="0" t="n">
        <v>23.6746158599854</v>
      </c>
      <c r="BK19" s="0" t="n">
        <v>23.6014099121094</v>
      </c>
      <c r="BL19" s="0" t="n">
        <v>23.536470413208</v>
      </c>
      <c r="BM19" s="0" t="n">
        <v>23.4784736633301</v>
      </c>
      <c r="BN19" s="0" t="n">
        <v>23.4264507293701</v>
      </c>
      <c r="BO19" s="0" t="n">
        <v>23.3795337677002</v>
      </c>
      <c r="BP19" s="0" t="n">
        <v>23.3371505737305</v>
      </c>
      <c r="BQ19" s="0" t="n">
        <v>23.2989654541016</v>
      </c>
      <c r="BR19" s="0" t="n">
        <v>23.2649345397949</v>
      </c>
      <c r="BS19" s="0" t="n">
        <v>23.2350406646729</v>
      </c>
      <c r="BT19" s="0" t="n">
        <v>23.2098712921143</v>
      </c>
      <c r="BU19" s="0" t="n">
        <v>23.191011428833</v>
      </c>
      <c r="BV19" s="0" t="n">
        <v>23.1804904937744</v>
      </c>
      <c r="BW19" s="0" t="n">
        <v>23.1647109985352</v>
      </c>
      <c r="BX19" s="0" t="n">
        <v>23.1351451873779</v>
      </c>
      <c r="BY19" s="0" t="n">
        <v>23.0998153686523</v>
      </c>
      <c r="BZ19" s="0" t="n">
        <v>23.0704689025879</v>
      </c>
      <c r="CA19" s="0" t="n">
        <v>23.0454750061035</v>
      </c>
      <c r="CB19" s="0" t="n">
        <v>23.0236339569092</v>
      </c>
      <c r="CC19" s="0" t="n">
        <v>23.0040454864502</v>
      </c>
    </row>
    <row r="20" customFormat="false" ht="12.75" hidden="false" customHeight="false" outlineLevel="0" collapsed="false">
      <c r="A20" s="0" t="n">
        <f aca="false">A19-50</f>
        <v>320837</v>
      </c>
      <c r="B20" s="0" t="n">
        <v>23.8873081207275</v>
      </c>
      <c r="C20" s="0" t="n">
        <v>23.9818515777588</v>
      </c>
      <c r="D20" s="0" t="n">
        <v>24.084400177002</v>
      </c>
      <c r="E20" s="0" t="n">
        <v>24.1900882720947</v>
      </c>
      <c r="F20" s="0" t="n">
        <v>24.2957878112793</v>
      </c>
      <c r="G20" s="0" t="n">
        <v>24.3881587982178</v>
      </c>
      <c r="H20" s="0" t="n">
        <v>24.4842300415039</v>
      </c>
      <c r="I20" s="0" t="n">
        <v>24.5891284942627</v>
      </c>
      <c r="J20" s="0" t="n">
        <v>24.7121181488037</v>
      </c>
      <c r="K20" s="0" t="n">
        <v>24.8596725463867</v>
      </c>
      <c r="L20" s="0" t="n">
        <v>25.0324726104736</v>
      </c>
      <c r="M20" s="0" t="n">
        <v>25.2278957366943</v>
      </c>
      <c r="N20" s="0" t="n">
        <v>25.4394187927246</v>
      </c>
      <c r="O20" s="0" t="n">
        <v>25.65407371521</v>
      </c>
      <c r="P20" s="0" t="n">
        <v>25.8614177703857</v>
      </c>
      <c r="Q20" s="0" t="n">
        <v>26.0620384216309</v>
      </c>
      <c r="R20" s="0" t="n">
        <v>26.2705898284912</v>
      </c>
      <c r="S20" s="0" t="n">
        <v>26.5123844146729</v>
      </c>
      <c r="T20" s="0" t="n">
        <v>26.8089141845703</v>
      </c>
      <c r="U20" s="0" t="n">
        <v>27.2024631500244</v>
      </c>
      <c r="V20" s="0" t="n">
        <v>27.8686408996582</v>
      </c>
      <c r="W20" s="0" t="n">
        <v>28.2716274261475</v>
      </c>
      <c r="X20" s="0" t="n">
        <v>27.5236949920654</v>
      </c>
      <c r="Y20" s="0" t="n">
        <v>27.0915184020996</v>
      </c>
      <c r="Z20" s="0" t="n">
        <v>26.895622253418</v>
      </c>
      <c r="AA20" s="0" t="n">
        <v>26.7836456298828</v>
      </c>
      <c r="AB20" s="0" t="n">
        <v>26.7362689971924</v>
      </c>
      <c r="AC20" s="0" t="n">
        <v>26.7421531677246</v>
      </c>
      <c r="AD20" s="0" t="n">
        <v>26.7930030822754</v>
      </c>
      <c r="AE20" s="0" t="n">
        <v>26.884838104248</v>
      </c>
      <c r="AF20" s="0" t="n">
        <v>27.0142059326172</v>
      </c>
      <c r="AG20" s="0" t="n">
        <v>27.1633262634277</v>
      </c>
      <c r="AH20" s="0" t="n">
        <v>27.3079090118408</v>
      </c>
      <c r="AI20" s="0" t="n">
        <v>27.4792995452881</v>
      </c>
      <c r="AJ20" s="0" t="n">
        <v>27.7332401275635</v>
      </c>
      <c r="AK20" s="0" t="n">
        <v>28.1157684326172</v>
      </c>
      <c r="AL20" s="0" t="n">
        <v>28.6262149810791</v>
      </c>
      <c r="AM20" s="0" t="n">
        <v>29.008975982666</v>
      </c>
      <c r="AN20" s="0" t="n">
        <v>29.2861003875732</v>
      </c>
      <c r="AO20" s="0" t="n">
        <v>29.6197242736816</v>
      </c>
      <c r="AP20" s="0" t="n">
        <v>29.8103733062744</v>
      </c>
      <c r="AQ20" s="0" t="n">
        <v>29.7394390106201</v>
      </c>
      <c r="AR20" s="0" t="n">
        <v>29.4201145172119</v>
      </c>
      <c r="AS20" s="0" t="n">
        <v>28.9211578369141</v>
      </c>
      <c r="AT20" s="0" t="n">
        <v>28.3260669708252</v>
      </c>
      <c r="AU20" s="0" t="n">
        <v>27.7102012634277</v>
      </c>
      <c r="AV20" s="0" t="n">
        <v>27.12424659729</v>
      </c>
      <c r="AW20" s="0" t="n">
        <v>26.5938472747803</v>
      </c>
      <c r="AX20" s="0" t="n">
        <v>26.1272487640381</v>
      </c>
      <c r="AY20" s="0" t="n">
        <v>25.723424911499</v>
      </c>
      <c r="AZ20" s="0" t="n">
        <v>25.3763771057129</v>
      </c>
      <c r="BA20" s="0" t="n">
        <v>25.0776786804199</v>
      </c>
      <c r="BB20" s="0" t="n">
        <v>24.8198261260986</v>
      </c>
      <c r="BC20" s="0" t="n">
        <v>24.5969829559326</v>
      </c>
      <c r="BD20" s="0" t="n">
        <v>24.4036884307861</v>
      </c>
      <c r="BE20" s="0" t="n">
        <v>24.2357959747314</v>
      </c>
      <c r="BF20" s="0" t="n">
        <v>24.0897407531738</v>
      </c>
      <c r="BG20" s="0" t="n">
        <v>23.9625434875488</v>
      </c>
      <c r="BH20" s="0" t="n">
        <v>23.8516635894775</v>
      </c>
      <c r="BI20" s="0" t="n">
        <v>23.7546691894531</v>
      </c>
      <c r="BJ20" s="0" t="n">
        <v>23.6697196960449</v>
      </c>
      <c r="BK20" s="0" t="n">
        <v>23.5949001312256</v>
      </c>
      <c r="BL20" s="0" t="n">
        <v>23.5287132263184</v>
      </c>
      <c r="BM20" s="0" t="n">
        <v>23.4697399139404</v>
      </c>
      <c r="BN20" s="0" t="n">
        <v>23.4168796539307</v>
      </c>
      <c r="BO20" s="0" t="n">
        <v>23.3692760467529</v>
      </c>
      <c r="BP20" s="0" t="n">
        <v>23.3262825012207</v>
      </c>
      <c r="BQ20" s="0" t="n">
        <v>23.287540435791</v>
      </c>
      <c r="BR20" s="0" t="n">
        <v>23.2529315948486</v>
      </c>
      <c r="BS20" s="0" t="n">
        <v>23.2225074768066</v>
      </c>
      <c r="BT20" s="0" t="n">
        <v>23.196475982666</v>
      </c>
      <c r="BU20" s="0" t="n">
        <v>23.1746883392334</v>
      </c>
      <c r="BV20" s="0" t="n">
        <v>23.1560745239258</v>
      </c>
      <c r="BW20" s="0" t="n">
        <v>23.135181427002</v>
      </c>
      <c r="BX20" s="0" t="n">
        <v>23.1110382080078</v>
      </c>
      <c r="BY20" s="0" t="n">
        <v>23.0834083557129</v>
      </c>
      <c r="BZ20" s="0" t="n">
        <v>23.0578632354736</v>
      </c>
      <c r="CA20" s="0" t="n">
        <v>23.0354137420654</v>
      </c>
      <c r="CB20" s="0" t="n">
        <v>23.0150508880615</v>
      </c>
      <c r="CC20" s="0" t="n">
        <v>22.9963836669922</v>
      </c>
    </row>
    <row r="21" customFormat="false" ht="12.75" hidden="false" customHeight="false" outlineLevel="0" collapsed="false">
      <c r="A21" s="0" t="n">
        <f aca="false">A20-50</f>
        <v>320787</v>
      </c>
      <c r="B21" s="0" t="n">
        <v>23.9102935791016</v>
      </c>
      <c r="C21" s="0" t="n">
        <v>24.0217361450195</v>
      </c>
      <c r="D21" s="0" t="n">
        <v>24.1537284851074</v>
      </c>
      <c r="E21" s="0" t="n">
        <v>24.3008728027344</v>
      </c>
      <c r="F21" s="0" t="n">
        <v>24.4325218200684</v>
      </c>
      <c r="G21" s="0" t="n">
        <v>24.5172290802002</v>
      </c>
      <c r="H21" s="0" t="n">
        <v>24.57834815979</v>
      </c>
      <c r="I21" s="0" t="n">
        <v>24.6576442718506</v>
      </c>
      <c r="J21" s="0" t="n">
        <v>24.7679100036621</v>
      </c>
      <c r="K21" s="0" t="n">
        <v>24.9102764129639</v>
      </c>
      <c r="L21" s="0" t="n">
        <v>25.086669921875</v>
      </c>
      <c r="M21" s="0" t="n">
        <v>25.2985649108887</v>
      </c>
      <c r="N21" s="0" t="n">
        <v>25.5396747589111</v>
      </c>
      <c r="O21" s="0" t="n">
        <v>25.7984256744385</v>
      </c>
      <c r="P21" s="0" t="n">
        <v>26.0584182739258</v>
      </c>
      <c r="Q21" s="0" t="n">
        <v>26.3043975830078</v>
      </c>
      <c r="R21" s="0" t="n">
        <v>26.5425567626953</v>
      </c>
      <c r="S21" s="0" t="n">
        <v>26.8049182891846</v>
      </c>
      <c r="T21" s="0" t="n">
        <v>27.1187229156494</v>
      </c>
      <c r="U21" s="0" t="n">
        <v>27.4786777496338</v>
      </c>
      <c r="V21" s="0" t="n">
        <v>28.0676307678223</v>
      </c>
      <c r="W21" s="0" t="n">
        <v>28.7040996551514</v>
      </c>
      <c r="X21" s="0" t="n">
        <v>28.0156440734863</v>
      </c>
      <c r="Y21" s="0" t="n">
        <v>27.4307422637939</v>
      </c>
      <c r="Z21" s="0" t="n">
        <v>27.1333618164063</v>
      </c>
      <c r="AA21" s="0" t="n">
        <v>26.9601211547852</v>
      </c>
      <c r="AB21" s="0" t="n">
        <v>26.878381729126</v>
      </c>
      <c r="AC21" s="0" t="n">
        <v>26.8634910583496</v>
      </c>
      <c r="AD21" s="0" t="n">
        <v>26.9072132110596</v>
      </c>
      <c r="AE21" s="0" t="n">
        <v>27.0032234191895</v>
      </c>
      <c r="AF21" s="0" t="n">
        <v>27.1377849578857</v>
      </c>
      <c r="AG21" s="0" t="n">
        <v>27.292724609375</v>
      </c>
      <c r="AH21" s="0" t="n">
        <v>27.4632701873779</v>
      </c>
      <c r="AI21" s="0" t="n">
        <v>27.6695728302002</v>
      </c>
      <c r="AJ21" s="0" t="n">
        <v>27.9490051269531</v>
      </c>
      <c r="AK21" s="0" t="n">
        <v>28.4017295837402</v>
      </c>
      <c r="AL21" s="0" t="n">
        <v>29.009916305542</v>
      </c>
      <c r="AM21" s="0" t="n">
        <v>29.3713703155518</v>
      </c>
      <c r="AN21" s="0" t="n">
        <v>29.9073181152344</v>
      </c>
      <c r="AO21" s="0" t="n">
        <v>30.504264831543</v>
      </c>
      <c r="AP21" s="0" t="n">
        <v>30.8599624633789</v>
      </c>
      <c r="AQ21" s="0" t="n">
        <v>30.8185539245605</v>
      </c>
      <c r="AR21" s="0" t="n">
        <v>30.4038524627686</v>
      </c>
      <c r="AS21" s="0" t="n">
        <v>29.7418251037598</v>
      </c>
      <c r="AT21" s="0" t="n">
        <v>28.9724807739258</v>
      </c>
      <c r="AU21" s="0" t="n">
        <v>28.2014770507813</v>
      </c>
      <c r="AV21" s="0" t="n">
        <v>27.4897403717041</v>
      </c>
      <c r="AW21" s="0" t="n">
        <v>26.8641529083252</v>
      </c>
      <c r="AX21" s="0" t="n">
        <v>26.3282470703125</v>
      </c>
      <c r="AY21" s="0" t="n">
        <v>25.87229347229</v>
      </c>
      <c r="AZ21" s="0" t="n">
        <v>25.484037399292</v>
      </c>
      <c r="BA21" s="0" t="n">
        <v>25.1532821655273</v>
      </c>
      <c r="BB21" s="0" t="n">
        <v>24.8707466125488</v>
      </c>
      <c r="BC21" s="0" t="n">
        <v>24.6290626525879</v>
      </c>
      <c r="BD21" s="0" t="n">
        <v>24.4220447540283</v>
      </c>
      <c r="BE21" s="0" t="n">
        <v>24.244255065918</v>
      </c>
      <c r="BF21" s="0" t="n">
        <v>24.0914554595947</v>
      </c>
      <c r="BG21" s="0" t="n">
        <v>23.9595699310303</v>
      </c>
      <c r="BH21" s="0" t="n">
        <v>23.8456115722656</v>
      </c>
      <c r="BI21" s="0" t="n">
        <v>23.7466850280762</v>
      </c>
      <c r="BJ21" s="0" t="n">
        <v>23.6604137420654</v>
      </c>
      <c r="BK21" s="0" t="n">
        <v>23.5847663879395</v>
      </c>
      <c r="BL21" s="0" t="n">
        <v>23.5179786682129</v>
      </c>
      <c r="BM21" s="0" t="n">
        <v>23.458610534668</v>
      </c>
      <c r="BN21" s="0" t="n">
        <v>23.4054527282715</v>
      </c>
      <c r="BO21" s="0" t="n">
        <v>23.357702255249</v>
      </c>
      <c r="BP21" s="0" t="n">
        <v>23.3146343231201</v>
      </c>
      <c r="BQ21" s="0" t="n">
        <v>23.2759170532227</v>
      </c>
      <c r="BR21" s="0" t="n">
        <v>23.2413120269775</v>
      </c>
      <c r="BS21" s="0" t="n">
        <v>23.2105674743652</v>
      </c>
      <c r="BT21" s="0" t="n">
        <v>23.1831912994385</v>
      </c>
      <c r="BU21" s="0" t="n">
        <v>23.1588878631592</v>
      </c>
      <c r="BV21" s="0" t="n">
        <v>23.1368141174316</v>
      </c>
      <c r="BW21" s="0" t="n">
        <v>23.1143493652344</v>
      </c>
      <c r="BX21" s="0" t="n">
        <v>23.0918731689453</v>
      </c>
      <c r="BY21" s="0" t="n">
        <v>23.0688858032227</v>
      </c>
      <c r="BZ21" s="0" t="n">
        <v>23.046257019043</v>
      </c>
      <c r="CA21" s="0" t="n">
        <v>23.0255661010742</v>
      </c>
      <c r="CB21" s="0" t="n">
        <v>23.0066585540772</v>
      </c>
      <c r="CC21" s="0" t="n">
        <v>22.9891128540039</v>
      </c>
    </row>
    <row r="22" customFormat="false" ht="12.75" hidden="false" customHeight="false" outlineLevel="0" collapsed="false">
      <c r="A22" s="0" t="n">
        <f aca="false">A21-50</f>
        <v>320737</v>
      </c>
      <c r="B22" s="0" t="n">
        <v>23.9354801177979</v>
      </c>
      <c r="C22" s="0" t="n">
        <v>24.072696685791</v>
      </c>
      <c r="D22" s="0" t="n">
        <v>24.2622184753418</v>
      </c>
      <c r="E22" s="0" t="n">
        <v>24.5496482849121</v>
      </c>
      <c r="F22" s="0" t="n">
        <v>24.8696575164795</v>
      </c>
      <c r="G22" s="0" t="n">
        <v>24.7896366119385</v>
      </c>
      <c r="H22" s="0" t="n">
        <v>24.7522354125977</v>
      </c>
      <c r="I22" s="0" t="n">
        <v>24.7640552520752</v>
      </c>
      <c r="J22" s="0" t="n">
        <v>24.8396854400635</v>
      </c>
      <c r="K22" s="0" t="n">
        <v>24.9696559906006</v>
      </c>
      <c r="L22" s="0" t="n">
        <v>25.1472301483154</v>
      </c>
      <c r="M22" s="0" t="n">
        <v>25.3692951202393</v>
      </c>
      <c r="N22" s="0" t="n">
        <v>25.636474609375</v>
      </c>
      <c r="O22" s="0" t="n">
        <v>25.9423007965088</v>
      </c>
      <c r="P22" s="0" t="n">
        <v>26.2670917510986</v>
      </c>
      <c r="Q22" s="0" t="n">
        <v>26.5845069885254</v>
      </c>
      <c r="R22" s="0" t="n">
        <v>26.8825187683105</v>
      </c>
      <c r="S22" s="0" t="n">
        <v>27.1883888244629</v>
      </c>
      <c r="T22" s="0" t="n">
        <v>27.5436325073242</v>
      </c>
      <c r="U22" s="0" t="n">
        <v>27.9354991912842</v>
      </c>
      <c r="V22" s="0" t="n">
        <v>28.4432029724121</v>
      </c>
      <c r="W22" s="0" t="n">
        <v>29.0224075317383</v>
      </c>
      <c r="X22" s="0" t="n">
        <v>28.8164558410645</v>
      </c>
      <c r="Y22" s="0" t="n">
        <v>27.9335880279541</v>
      </c>
      <c r="Z22" s="0" t="n">
        <v>27.4175071716309</v>
      </c>
      <c r="AA22" s="0" t="n">
        <v>27.1486663818359</v>
      </c>
      <c r="AB22" s="0" t="n">
        <v>27.0086154937744</v>
      </c>
      <c r="AC22" s="0" t="n">
        <v>26.9596614837647</v>
      </c>
      <c r="AD22" s="0" t="n">
        <v>26.989465713501</v>
      </c>
      <c r="AE22" s="0" t="n">
        <v>27.0854797363281</v>
      </c>
      <c r="AF22" s="0" t="n">
        <v>27.2281532287598</v>
      </c>
      <c r="AG22" s="0" t="n">
        <v>27.3998260498047</v>
      </c>
      <c r="AH22" s="0" t="n">
        <v>27.5966510772705</v>
      </c>
      <c r="AI22" s="0" t="n">
        <v>27.8283958435059</v>
      </c>
      <c r="AJ22" s="0" t="n">
        <v>28.1281852722168</v>
      </c>
      <c r="AK22" s="0" t="n">
        <v>28.6102828979492</v>
      </c>
      <c r="AL22" s="0" t="n">
        <v>29.2878150939941</v>
      </c>
      <c r="AM22" s="0" t="n">
        <v>29.7340240478516</v>
      </c>
      <c r="AN22" s="0" t="n">
        <v>30.5442314147949</v>
      </c>
      <c r="AO22" s="0" t="n">
        <v>31.4917373657227</v>
      </c>
      <c r="AP22" s="0" t="n">
        <v>32.1166152954102</v>
      </c>
      <c r="AQ22" s="0" t="n">
        <v>32.1273384094238</v>
      </c>
      <c r="AR22" s="0" t="n">
        <v>31.566650390625</v>
      </c>
      <c r="AS22" s="0" t="n">
        <v>30.6733837127686</v>
      </c>
      <c r="AT22" s="0" t="n">
        <v>29.6749954223633</v>
      </c>
      <c r="AU22" s="0" t="n">
        <v>28.7129344940186</v>
      </c>
      <c r="AV22" s="0" t="n">
        <v>27.8585777282715</v>
      </c>
      <c r="AW22" s="0" t="n">
        <v>27.1311988830566</v>
      </c>
      <c r="AX22" s="0" t="n">
        <v>26.5197200775147</v>
      </c>
      <c r="AY22" s="0" t="n">
        <v>26.0057048797607</v>
      </c>
      <c r="AZ22" s="0" t="n">
        <v>25.5726280212402</v>
      </c>
      <c r="BA22" s="0" t="n">
        <v>25.2081565856934</v>
      </c>
      <c r="BB22" s="0" t="n">
        <v>24.901647567749</v>
      </c>
      <c r="BC22" s="0" t="n">
        <v>24.6429996490479</v>
      </c>
      <c r="BD22" s="0" t="n">
        <v>24.4244976043701</v>
      </c>
      <c r="BE22" s="0" t="n">
        <v>24.2392177581787</v>
      </c>
      <c r="BF22" s="0" t="n">
        <v>24.0816917419434</v>
      </c>
      <c r="BG22" s="0" t="n">
        <v>23.9472789764404</v>
      </c>
      <c r="BH22" s="0" t="n">
        <v>23.8319492340088</v>
      </c>
      <c r="BI22" s="0" t="n">
        <v>23.7325172424316</v>
      </c>
      <c r="BJ22" s="0" t="n">
        <v>23.6461524963379</v>
      </c>
      <c r="BK22" s="0" t="n">
        <v>23.5706996917725</v>
      </c>
      <c r="BL22" s="0" t="n">
        <v>23.5041694641113</v>
      </c>
      <c r="BM22" s="0" t="n">
        <v>23.4451446533203</v>
      </c>
      <c r="BN22" s="0" t="n">
        <v>23.3923587799072</v>
      </c>
      <c r="BO22" s="0" t="n">
        <v>23.3449974060059</v>
      </c>
      <c r="BP22" s="0" t="n">
        <v>23.3023586273193</v>
      </c>
      <c r="BQ22" s="0" t="n">
        <v>23.2639923095703</v>
      </c>
      <c r="BR22" s="0" t="n">
        <v>23.2294845581055</v>
      </c>
      <c r="BS22" s="0" t="n">
        <v>23.1984081268311</v>
      </c>
      <c r="BT22" s="0" t="n">
        <v>23.1703338623047</v>
      </c>
      <c r="BU22" s="0" t="n">
        <v>23.1451759338379</v>
      </c>
      <c r="BV22" s="0" t="n">
        <v>23.1219825744629</v>
      </c>
      <c r="BW22" s="0" t="n">
        <v>23.0992965698242</v>
      </c>
      <c r="BX22" s="0" t="n">
        <v>23.0775814056397</v>
      </c>
      <c r="BY22" s="0" t="n">
        <v>23.0566253662109</v>
      </c>
      <c r="BZ22" s="0" t="n">
        <v>23.0361194610596</v>
      </c>
      <c r="CA22" s="0" t="n">
        <v>23.016788482666</v>
      </c>
      <c r="CB22" s="0" t="n">
        <v>22.9989185333252</v>
      </c>
      <c r="CC22" s="0" t="n">
        <v>22.9823150634766</v>
      </c>
    </row>
    <row r="23" customFormat="false" ht="12.75" hidden="false" customHeight="false" outlineLevel="0" collapsed="false">
      <c r="A23" s="0" t="n">
        <f aca="false">A22-50</f>
        <v>320687</v>
      </c>
      <c r="B23" s="0" t="n">
        <v>23.9643859863281</v>
      </c>
      <c r="C23" s="0" t="n">
        <v>24.1446647644043</v>
      </c>
      <c r="D23" s="0" t="n">
        <v>24.4455814361572</v>
      </c>
      <c r="E23" s="0" t="n">
        <v>25.0414295196533</v>
      </c>
      <c r="F23" s="0" t="n">
        <v>25.7108821868897</v>
      </c>
      <c r="G23" s="0" t="n">
        <v>25.5725440979004</v>
      </c>
      <c r="H23" s="0" t="n">
        <v>25.1052494049072</v>
      </c>
      <c r="I23" s="0" t="n">
        <v>24.9338073730469</v>
      </c>
      <c r="J23" s="0" t="n">
        <v>24.9404373168945</v>
      </c>
      <c r="K23" s="0" t="n">
        <v>25.0452194213867</v>
      </c>
      <c r="L23" s="0" t="n">
        <v>25.2173690795898</v>
      </c>
      <c r="M23" s="0" t="n">
        <v>25.4467525482178</v>
      </c>
      <c r="N23" s="0" t="n">
        <v>25.7341785430908</v>
      </c>
      <c r="O23" s="0" t="n">
        <v>26.0807247161865</v>
      </c>
      <c r="P23" s="0" t="n">
        <v>26.4783496856689</v>
      </c>
      <c r="Q23" s="0" t="n">
        <v>26.8967895507813</v>
      </c>
      <c r="R23" s="0" t="n">
        <v>27.2993984222412</v>
      </c>
      <c r="S23" s="0" t="n">
        <v>27.6916389465332</v>
      </c>
      <c r="T23" s="0" t="n">
        <v>28.141321182251</v>
      </c>
      <c r="U23" s="0" t="n">
        <v>28.6442222595215</v>
      </c>
      <c r="V23" s="0" t="n">
        <v>29.0782089233398</v>
      </c>
      <c r="W23" s="0" t="n">
        <v>29.6068096160889</v>
      </c>
      <c r="X23" s="0" t="n">
        <v>29.9239673614502</v>
      </c>
      <c r="Y23" s="0" t="n">
        <v>28.5659942626953</v>
      </c>
      <c r="Z23" s="0" t="n">
        <v>27.7495727539063</v>
      </c>
      <c r="AA23" s="0" t="n">
        <v>27.3528594970703</v>
      </c>
      <c r="AB23" s="0" t="n">
        <v>27.1261730194092</v>
      </c>
      <c r="AC23" s="0" t="n">
        <v>27.0257701873779</v>
      </c>
      <c r="AD23" s="0" t="n">
        <v>27.0315036773682</v>
      </c>
      <c r="AE23" s="0" t="n">
        <v>27.123140335083</v>
      </c>
      <c r="AF23" s="0" t="n">
        <v>27.2769737243652</v>
      </c>
      <c r="AG23" s="0" t="n">
        <v>27.4772167205811</v>
      </c>
      <c r="AH23" s="0" t="n">
        <v>27.7154884338379</v>
      </c>
      <c r="AI23" s="0" t="n">
        <v>27.9896144866943</v>
      </c>
      <c r="AJ23" s="0" t="n">
        <v>28.3176803588867</v>
      </c>
      <c r="AK23" s="0" t="n">
        <v>28.8036117553711</v>
      </c>
      <c r="AL23" s="0" t="n">
        <v>29.4765548706055</v>
      </c>
      <c r="AM23" s="0" t="n">
        <v>29.9727897644043</v>
      </c>
      <c r="AN23" s="0" t="n">
        <v>31.0303363800049</v>
      </c>
      <c r="AO23" s="0" t="n">
        <v>32.452075958252</v>
      </c>
      <c r="AP23" s="0" t="n">
        <v>33.5128974914551</v>
      </c>
      <c r="AQ23" s="0" t="n">
        <v>33.6159706115723</v>
      </c>
      <c r="AR23" s="0" t="n">
        <v>32.834156036377</v>
      </c>
      <c r="AS23" s="0" t="n">
        <v>31.6319351196289</v>
      </c>
      <c r="AT23" s="0" t="n">
        <v>30.3593997955322</v>
      </c>
      <c r="AU23" s="0" t="n">
        <v>29.1930465698242</v>
      </c>
      <c r="AV23" s="0" t="n">
        <v>28.1990528106689</v>
      </c>
      <c r="AW23" s="0" t="n">
        <v>27.3692378997803</v>
      </c>
      <c r="AX23" s="0" t="n">
        <v>26.6768035888672</v>
      </c>
      <c r="AY23" s="0" t="n">
        <v>26.1011867523193</v>
      </c>
      <c r="AZ23" s="0" t="n">
        <v>25.6244316101074</v>
      </c>
      <c r="BA23" s="0" t="n">
        <v>25.2297382354736</v>
      </c>
      <c r="BB23" s="0" t="n">
        <v>24.9030838012695</v>
      </c>
      <c r="BC23" s="0" t="n">
        <v>24.63205909729</v>
      </c>
      <c r="BD23" s="0" t="n">
        <v>24.4062995910645</v>
      </c>
      <c r="BE23" s="0" t="n">
        <v>24.2176609039307</v>
      </c>
      <c r="BF23" s="0" t="n">
        <v>24.0589447021484</v>
      </c>
      <c r="BG23" s="0" t="n">
        <v>23.9248294830322</v>
      </c>
      <c r="BH23" s="0" t="n">
        <v>23.810525894165</v>
      </c>
      <c r="BI23" s="0" t="n">
        <v>23.7124862670898</v>
      </c>
      <c r="BJ23" s="0" t="n">
        <v>23.6275405883789</v>
      </c>
      <c r="BK23" s="0" t="n">
        <v>23.5534229278564</v>
      </c>
      <c r="BL23" s="0" t="n">
        <v>23.4881191253662</v>
      </c>
      <c r="BM23" s="0" t="n">
        <v>23.4301586151123</v>
      </c>
      <c r="BN23" s="0" t="n">
        <v>23.3783740997314</v>
      </c>
      <c r="BO23" s="0" t="n">
        <v>23.3318729400635</v>
      </c>
      <c r="BP23" s="0" t="n">
        <v>23.2899761199951</v>
      </c>
      <c r="BQ23" s="0" t="n">
        <v>23.2521209716797</v>
      </c>
      <c r="BR23" s="0" t="n">
        <v>23.2178764343262</v>
      </c>
      <c r="BS23" s="0" t="n">
        <v>23.1868743896484</v>
      </c>
      <c r="BT23" s="0" t="n">
        <v>23.1588287353516</v>
      </c>
      <c r="BU23" s="0" t="n">
        <v>23.1335830688477</v>
      </c>
      <c r="BV23" s="0" t="n">
        <v>23.1101379394531</v>
      </c>
      <c r="BW23" s="0" t="n">
        <v>23.0876712799072</v>
      </c>
      <c r="BX23" s="0" t="n">
        <v>23.0665245056152</v>
      </c>
      <c r="BY23" s="0" t="n">
        <v>23.0466194152832</v>
      </c>
      <c r="BZ23" s="0" t="n">
        <v>23.0275096893311</v>
      </c>
      <c r="CA23" s="0" t="n">
        <v>23.0093173980713</v>
      </c>
      <c r="CB23" s="0" t="n">
        <v>22.9922828674316</v>
      </c>
      <c r="CC23" s="0" t="n">
        <v>22.9763870239258</v>
      </c>
    </row>
    <row r="24" customFormat="false" ht="12.75" hidden="false" customHeight="false" outlineLevel="0" collapsed="false">
      <c r="A24" s="0" t="n">
        <f aca="false">A23-50</f>
        <v>320637</v>
      </c>
      <c r="B24" s="0" t="n">
        <v>24.0132255554199</v>
      </c>
      <c r="C24" s="0" t="n">
        <v>24.261474609375</v>
      </c>
      <c r="D24" s="0" t="n">
        <v>24.738208770752</v>
      </c>
      <c r="E24" s="0" t="n">
        <v>25.6418571472168</v>
      </c>
      <c r="F24" s="0" t="n">
        <v>26.0342350006104</v>
      </c>
      <c r="G24" s="0" t="n">
        <v>26.0623741149902</v>
      </c>
      <c r="H24" s="0" t="n">
        <v>25.7753257751465</v>
      </c>
      <c r="I24" s="0" t="n">
        <v>25.2748546600342</v>
      </c>
      <c r="J24" s="0" t="n">
        <v>25.1030254364014</v>
      </c>
      <c r="K24" s="0" t="n">
        <v>25.1557579040527</v>
      </c>
      <c r="L24" s="0" t="n">
        <v>25.3096771240234</v>
      </c>
      <c r="M24" s="0" t="n">
        <v>25.536994934082</v>
      </c>
      <c r="N24" s="0" t="n">
        <v>25.8383007049561</v>
      </c>
      <c r="O24" s="0" t="n">
        <v>26.2202835083008</v>
      </c>
      <c r="P24" s="0" t="n">
        <v>26.6919250488281</v>
      </c>
      <c r="Q24" s="0" t="n">
        <v>27.2405166625977</v>
      </c>
      <c r="R24" s="0" t="n">
        <v>27.8147258758545</v>
      </c>
      <c r="S24" s="0" t="n">
        <v>28.3898696899414</v>
      </c>
      <c r="T24" s="0" t="n">
        <v>28.9925441741943</v>
      </c>
      <c r="U24" s="0" t="n">
        <v>29.7400131225586</v>
      </c>
      <c r="V24" s="0" t="n">
        <v>30.5476093292236</v>
      </c>
      <c r="W24" s="0" t="n">
        <v>30.8888378143311</v>
      </c>
      <c r="X24" s="0" t="n">
        <v>30.7761116027832</v>
      </c>
      <c r="Y24" s="0" t="n">
        <v>29.3731346130371</v>
      </c>
      <c r="Z24" s="0" t="n">
        <v>28.1762542724609</v>
      </c>
      <c r="AA24" s="0" t="n">
        <v>27.5728511810303</v>
      </c>
      <c r="AB24" s="0" t="n">
        <v>27.2330722808838</v>
      </c>
      <c r="AC24" s="0" t="n">
        <v>27.0679397583008</v>
      </c>
      <c r="AD24" s="0" t="n">
        <v>27.0384674072266</v>
      </c>
      <c r="AE24" s="0" t="n">
        <v>27.1169166564941</v>
      </c>
      <c r="AF24" s="0" t="n">
        <v>27.2773685455322</v>
      </c>
      <c r="AG24" s="0" t="n">
        <v>27.505126953125</v>
      </c>
      <c r="AH24" s="0" t="n">
        <v>27.7928066253662</v>
      </c>
      <c r="AI24" s="0" t="n">
        <v>28.1315803527832</v>
      </c>
      <c r="AJ24" s="0" t="n">
        <v>28.5175952911377</v>
      </c>
      <c r="AK24" s="0" t="n">
        <v>29.013786315918</v>
      </c>
      <c r="AL24" s="0" t="n">
        <v>29.6113700866699</v>
      </c>
      <c r="AM24" s="0" t="n">
        <v>29.9834480285645</v>
      </c>
      <c r="AN24" s="0" t="n">
        <v>31.0982933044434</v>
      </c>
      <c r="AO24" s="0" t="n">
        <v>33.0037803649902</v>
      </c>
      <c r="AP24" s="0" t="n">
        <v>34.6935691833496</v>
      </c>
      <c r="AQ24" s="0" t="n">
        <v>34.9403343200684</v>
      </c>
      <c r="AR24" s="0" t="n">
        <v>33.8697204589844</v>
      </c>
      <c r="AS24" s="0" t="n">
        <v>32.3595008850098</v>
      </c>
      <c r="AT24" s="0" t="n">
        <v>30.8655586242676</v>
      </c>
      <c r="AU24" s="0" t="n">
        <v>29.5591354370117</v>
      </c>
      <c r="AV24" s="0" t="n">
        <v>28.4558181762695</v>
      </c>
      <c r="AW24" s="0" t="n">
        <v>27.5284557342529</v>
      </c>
      <c r="AX24" s="0" t="n">
        <v>26.7584056854248</v>
      </c>
      <c r="AY24" s="0" t="n">
        <v>26.1286220550537</v>
      </c>
      <c r="AZ24" s="0" t="n">
        <v>25.6177539825439</v>
      </c>
      <c r="BA24" s="0" t="n">
        <v>25.2032032012939</v>
      </c>
      <c r="BB24" s="0" t="n">
        <v>24.8659210205078</v>
      </c>
      <c r="BC24" s="0" t="n">
        <v>24.5910034179688</v>
      </c>
      <c r="BD24" s="0" t="n">
        <v>24.3652439117432</v>
      </c>
      <c r="BE24" s="0" t="n">
        <v>24.1789016723633</v>
      </c>
      <c r="BF24" s="0" t="n">
        <v>24.0237274169922</v>
      </c>
      <c r="BG24" s="0" t="n">
        <v>23.893404006958</v>
      </c>
      <c r="BH24" s="0" t="n">
        <v>23.7828559875488</v>
      </c>
      <c r="BI24" s="0" t="n">
        <v>23.6881465911865</v>
      </c>
      <c r="BJ24" s="0" t="n">
        <v>23.6061592102051</v>
      </c>
      <c r="BK24" s="0" t="n">
        <v>23.5344982147217</v>
      </c>
      <c r="BL24" s="0" t="n">
        <v>23.4713001251221</v>
      </c>
      <c r="BM24" s="0" t="n">
        <v>23.4150638580322</v>
      </c>
      <c r="BN24" s="0" t="n">
        <v>23.3647117614746</v>
      </c>
      <c r="BO24" s="0" t="n">
        <v>23.3193798065186</v>
      </c>
      <c r="BP24" s="0" t="n">
        <v>23.2783832550049</v>
      </c>
      <c r="BQ24" s="0" t="n">
        <v>23.2411975860596</v>
      </c>
      <c r="BR24" s="0" t="n">
        <v>23.2074584960938</v>
      </c>
      <c r="BS24" s="0" t="n">
        <v>23.1768608093262</v>
      </c>
      <c r="BT24" s="0" t="n">
        <v>23.1491584777832</v>
      </c>
      <c r="BU24" s="0" t="n">
        <v>23.1240768432617</v>
      </c>
      <c r="BV24" s="0" t="n">
        <v>23.100715637207</v>
      </c>
      <c r="BW24" s="0" t="n">
        <v>23.0786037445068</v>
      </c>
      <c r="BX24" s="0" t="n">
        <v>23.0579681396484</v>
      </c>
      <c r="BY24" s="0" t="n">
        <v>23.038724899292</v>
      </c>
      <c r="BZ24" s="0" t="n">
        <v>23.0205039978027</v>
      </c>
      <c r="CA24" s="0" t="n">
        <v>23.0032024383545</v>
      </c>
      <c r="CB24" s="0" t="n">
        <v>22.986852645874</v>
      </c>
      <c r="CC24" s="0" t="n">
        <v>22.9715423583984</v>
      </c>
    </row>
    <row r="25" customFormat="false" ht="12.75" hidden="false" customHeight="false" outlineLevel="0" collapsed="false">
      <c r="A25" s="0" t="n">
        <f aca="false">A24-50</f>
        <v>320587</v>
      </c>
      <c r="B25" s="0" t="n">
        <v>24.1044692993164</v>
      </c>
      <c r="C25" s="0" t="n">
        <v>24.4913063049316</v>
      </c>
      <c r="D25" s="0" t="n">
        <v>25.3097114562988</v>
      </c>
      <c r="E25" s="0" t="n">
        <v>25.5627632141113</v>
      </c>
      <c r="F25" s="0" t="n">
        <v>25.1567211151123</v>
      </c>
      <c r="G25" s="0" t="n">
        <v>25.3624477386475</v>
      </c>
      <c r="H25" s="0" t="n">
        <v>25.8995170593262</v>
      </c>
      <c r="I25" s="0" t="n">
        <v>25.8694820404053</v>
      </c>
      <c r="J25" s="0" t="n">
        <v>25.4425067901611</v>
      </c>
      <c r="K25" s="0" t="n">
        <v>25.3449516296387</v>
      </c>
      <c r="L25" s="0" t="n">
        <v>25.4600105285645</v>
      </c>
      <c r="M25" s="0" t="n">
        <v>25.6669178009033</v>
      </c>
      <c r="N25" s="0" t="n">
        <v>25.9651107788086</v>
      </c>
      <c r="O25" s="0" t="n">
        <v>26.3823299407959</v>
      </c>
      <c r="P25" s="0" t="n">
        <v>26.9464740753174</v>
      </c>
      <c r="Q25" s="0" t="n">
        <v>27.6510524749756</v>
      </c>
      <c r="R25" s="0" t="n">
        <v>28.4475021362305</v>
      </c>
      <c r="S25" s="0" t="n">
        <v>29.3460102081299</v>
      </c>
      <c r="T25" s="0" t="n">
        <v>30.4668788909912</v>
      </c>
      <c r="U25" s="0" t="n">
        <v>31.4800682067871</v>
      </c>
      <c r="V25" s="0" t="n">
        <v>32.2723388671875</v>
      </c>
      <c r="W25" s="0" t="n">
        <v>32.0299644470215</v>
      </c>
      <c r="X25" s="0" t="n">
        <v>31.1933574676514</v>
      </c>
      <c r="Y25" s="0" t="n">
        <v>30.2376708984375</v>
      </c>
      <c r="Z25" s="0" t="n">
        <v>28.7019596099854</v>
      </c>
      <c r="AA25" s="0" t="n">
        <v>27.8058910369873</v>
      </c>
      <c r="AB25" s="0" t="n">
        <v>27.3417224884033</v>
      </c>
      <c r="AC25" s="0" t="n">
        <v>27.0988960266113</v>
      </c>
      <c r="AD25" s="0" t="n">
        <v>27.0248546600342</v>
      </c>
      <c r="AE25" s="0" t="n">
        <v>27.0805149078369</v>
      </c>
      <c r="AF25" s="0" t="n">
        <v>27.2368354797363</v>
      </c>
      <c r="AG25" s="0" t="n">
        <v>27.4773235321045</v>
      </c>
      <c r="AH25" s="0" t="n">
        <v>27.8016414642334</v>
      </c>
      <c r="AI25" s="0" t="n">
        <v>28.207986831665</v>
      </c>
      <c r="AJ25" s="0" t="n">
        <v>28.6829280853272</v>
      </c>
      <c r="AK25" s="0" t="n">
        <v>29.2422828674316</v>
      </c>
      <c r="AL25" s="0" t="n">
        <v>29.7589530944824</v>
      </c>
      <c r="AM25" s="0" t="n">
        <v>29.7778911590576</v>
      </c>
      <c r="AN25" s="0" t="n">
        <v>30.3622589111328</v>
      </c>
      <c r="AO25" s="0" t="n">
        <v>32.2661476135254</v>
      </c>
      <c r="AP25" s="0" t="n">
        <v>34.5038948059082</v>
      </c>
      <c r="AQ25" s="0" t="n">
        <v>34.8978080749512</v>
      </c>
      <c r="AR25" s="0" t="n">
        <v>33.6954040527344</v>
      </c>
      <c r="AS25" s="0" t="n">
        <v>32.2743148803711</v>
      </c>
      <c r="AT25" s="0" t="n">
        <v>30.9368934631348</v>
      </c>
      <c r="AU25" s="0" t="n">
        <v>29.6892070770264</v>
      </c>
      <c r="AV25" s="0" t="n">
        <v>28.5295486450195</v>
      </c>
      <c r="AW25" s="0" t="n">
        <v>27.5311069488525</v>
      </c>
      <c r="AX25" s="0" t="n">
        <v>26.7119731903076</v>
      </c>
      <c r="AY25" s="0" t="n">
        <v>26.055793762207</v>
      </c>
      <c r="AZ25" s="0" t="n">
        <v>25.5341472625732</v>
      </c>
      <c r="BA25" s="0" t="n">
        <v>25.1191024780273</v>
      </c>
      <c r="BB25" s="0" t="n">
        <v>24.7871150970459</v>
      </c>
      <c r="BC25" s="0" t="n">
        <v>24.520149230957</v>
      </c>
      <c r="BD25" s="0" t="n">
        <v>24.3036632537842</v>
      </c>
      <c r="BE25" s="0" t="n">
        <v>24.1263732910156</v>
      </c>
      <c r="BF25" s="0" t="n">
        <v>23.9795780181885</v>
      </c>
      <c r="BG25" s="0" t="n">
        <v>23.8565368652344</v>
      </c>
      <c r="BH25" s="0" t="n">
        <v>23.7522258758545</v>
      </c>
      <c r="BI25" s="0" t="n">
        <v>23.6626033782959</v>
      </c>
      <c r="BJ25" s="0" t="n">
        <v>23.5847778320313</v>
      </c>
      <c r="BK25" s="0" t="n">
        <v>23.5164184570313</v>
      </c>
      <c r="BL25" s="0" t="n">
        <v>23.4558334350586</v>
      </c>
      <c r="BM25" s="0" t="n">
        <v>23.4016780853272</v>
      </c>
      <c r="BN25" s="0" t="n">
        <v>23.3529396057129</v>
      </c>
      <c r="BO25" s="0" t="n">
        <v>23.3088569641113</v>
      </c>
      <c r="BP25" s="0" t="n">
        <v>23.2687854766846</v>
      </c>
      <c r="BQ25" s="0" t="n">
        <v>23.2323055267334</v>
      </c>
      <c r="BR25" s="0" t="n">
        <v>23.1991386413574</v>
      </c>
      <c r="BS25" s="0" t="n">
        <v>23.1690254211426</v>
      </c>
      <c r="BT25" s="0" t="n">
        <v>23.1416664123535</v>
      </c>
      <c r="BU25" s="0" t="n">
        <v>23.1167545318604</v>
      </c>
      <c r="BV25" s="0" t="n">
        <v>23.0935535430908</v>
      </c>
      <c r="BW25" s="0" t="n">
        <v>23.0717697143555</v>
      </c>
      <c r="BX25" s="0" t="n">
        <v>23.0515365600586</v>
      </c>
      <c r="BY25" s="0" t="n">
        <v>23.0327606201172</v>
      </c>
      <c r="BZ25" s="0" t="n">
        <v>23.0151195526123</v>
      </c>
      <c r="CA25" s="0" t="n">
        <v>22.9984321594238</v>
      </c>
      <c r="CB25" s="0" t="n">
        <v>22.9826335906982</v>
      </c>
      <c r="CC25" s="0" t="n">
        <v>22.9677677154541</v>
      </c>
    </row>
    <row r="26" customFormat="false" ht="12.75" hidden="false" customHeight="false" outlineLevel="0" collapsed="false">
      <c r="A26" s="0" t="n">
        <f aca="false">A25-50</f>
        <v>320537</v>
      </c>
      <c r="B26" s="0" t="n">
        <v>24.2904644012451</v>
      </c>
      <c r="C26" s="0" t="n">
        <v>25.0616722106934</v>
      </c>
      <c r="D26" s="0" t="n">
        <v>25.4540824890137</v>
      </c>
      <c r="E26" s="0" t="n">
        <v>24.9076042175293</v>
      </c>
      <c r="F26" s="0" t="n">
        <v>24.5536231994629</v>
      </c>
      <c r="G26" s="0" t="n">
        <v>24.6725387573242</v>
      </c>
      <c r="H26" s="0" t="n">
        <v>25.2731113433838</v>
      </c>
      <c r="I26" s="0" t="n">
        <v>25.9049224853516</v>
      </c>
      <c r="J26" s="0" t="n">
        <v>25.9657096862793</v>
      </c>
      <c r="K26" s="0" t="n">
        <v>25.9205760955811</v>
      </c>
      <c r="L26" s="0" t="n">
        <v>25.8763065338135</v>
      </c>
      <c r="M26" s="0" t="n">
        <v>25.8819999694824</v>
      </c>
      <c r="N26" s="0" t="n">
        <v>26.1676006317139</v>
      </c>
      <c r="O26" s="0" t="n">
        <v>26.6187534332275</v>
      </c>
      <c r="P26" s="0" t="n">
        <v>27.2989273071289</v>
      </c>
      <c r="Q26" s="0" t="n">
        <v>28.3790626525879</v>
      </c>
      <c r="R26" s="0" t="n">
        <v>29.4523258209229</v>
      </c>
      <c r="S26" s="0" t="n">
        <v>30.6857662200928</v>
      </c>
      <c r="T26" s="0" t="n">
        <v>31.8417739868164</v>
      </c>
      <c r="U26" s="0" t="n">
        <v>32.7032470703125</v>
      </c>
      <c r="V26" s="0" t="n">
        <v>33.1454620361328</v>
      </c>
      <c r="W26" s="0" t="n">
        <v>32.6023483276367</v>
      </c>
      <c r="X26" s="0" t="n">
        <v>31.6308708190918</v>
      </c>
      <c r="Y26" s="0" t="n">
        <v>30.8297939300537</v>
      </c>
      <c r="Z26" s="0" t="n">
        <v>29.2451000213623</v>
      </c>
      <c r="AA26" s="0" t="n">
        <v>28.0704536437988</v>
      </c>
      <c r="AB26" s="0" t="n">
        <v>27.4495582580566</v>
      </c>
      <c r="AC26" s="0" t="n">
        <v>27.1241512298584</v>
      </c>
      <c r="AD26" s="0" t="n">
        <v>27.0066356658936</v>
      </c>
      <c r="AE26" s="0" t="n">
        <v>27.0402927398682</v>
      </c>
      <c r="AF26" s="0" t="n">
        <v>27.1848468780518</v>
      </c>
      <c r="AG26" s="0" t="n">
        <v>27.4207572937012</v>
      </c>
      <c r="AH26" s="0" t="n">
        <v>27.7556781768799</v>
      </c>
      <c r="AI26" s="0" t="n">
        <v>28.1992435455322</v>
      </c>
      <c r="AJ26" s="0" t="n">
        <v>28.7517395019531</v>
      </c>
      <c r="AK26" s="0" t="n">
        <v>29.4191570281982</v>
      </c>
      <c r="AL26" s="0" t="n">
        <v>29.9862899780273</v>
      </c>
      <c r="AM26" s="0" t="n">
        <v>29.608154296875</v>
      </c>
      <c r="AN26" s="0" t="n">
        <v>28.888692855835</v>
      </c>
      <c r="AO26" s="0" t="n">
        <v>29.2180500030518</v>
      </c>
      <c r="AP26" s="0" t="n">
        <v>30.6287441253662</v>
      </c>
      <c r="AQ26" s="0" t="n">
        <v>30.9720687866211</v>
      </c>
      <c r="AR26" s="0" t="n">
        <v>30.6779346466064</v>
      </c>
      <c r="AS26" s="0" t="n">
        <v>30.6837272644043</v>
      </c>
      <c r="AT26" s="0" t="n">
        <v>30.3274593353272</v>
      </c>
      <c r="AU26" s="0" t="n">
        <v>29.391092300415</v>
      </c>
      <c r="AV26" s="0" t="n">
        <v>28.2819118499756</v>
      </c>
      <c r="AW26" s="0" t="n">
        <v>27.2949695587158</v>
      </c>
      <c r="AX26" s="0" t="n">
        <v>26.4969444274902</v>
      </c>
      <c r="AY26" s="0" t="n">
        <v>25.8671684265137</v>
      </c>
      <c r="AZ26" s="0" t="n">
        <v>25.3731651306152</v>
      </c>
      <c r="BA26" s="0" t="n">
        <v>24.9844799041748</v>
      </c>
      <c r="BB26" s="0" t="n">
        <v>24.6763305664063</v>
      </c>
      <c r="BC26" s="0" t="n">
        <v>24.42995262146</v>
      </c>
      <c r="BD26" s="0" t="n">
        <v>24.2311134338379</v>
      </c>
      <c r="BE26" s="0" t="n">
        <v>24.0684127807617</v>
      </c>
      <c r="BF26" s="0" t="n">
        <v>23.9337158203125</v>
      </c>
      <c r="BG26" s="0" t="n">
        <v>23.8205051422119</v>
      </c>
      <c r="BH26" s="0" t="n">
        <v>23.7239875793457</v>
      </c>
      <c r="BI26" s="0" t="n">
        <v>23.6404132843018</v>
      </c>
      <c r="BJ26" s="0" t="n">
        <v>23.5671787261963</v>
      </c>
      <c r="BK26" s="0" t="n">
        <v>23.5023212432861</v>
      </c>
      <c r="BL26" s="0" t="n">
        <v>23.444356918335</v>
      </c>
      <c r="BM26" s="0" t="n">
        <v>23.3921642303467</v>
      </c>
      <c r="BN26" s="0" t="n">
        <v>23.3448600769043</v>
      </c>
      <c r="BO26" s="0" t="n">
        <v>23.3017692565918</v>
      </c>
      <c r="BP26" s="0" t="n">
        <v>23.2623977661133</v>
      </c>
      <c r="BQ26" s="0" t="n">
        <v>23.2263832092285</v>
      </c>
      <c r="BR26" s="0" t="n">
        <v>23.1935863494873</v>
      </c>
      <c r="BS26" s="0" t="n">
        <v>23.1637420654297</v>
      </c>
      <c r="BT26" s="0" t="n">
        <v>23.1365242004395</v>
      </c>
      <c r="BU26" s="0" t="n">
        <v>23.1116466522217</v>
      </c>
      <c r="BV26" s="0" t="n">
        <v>23.0885124206543</v>
      </c>
      <c r="BW26" s="0" t="n">
        <v>23.0669498443604</v>
      </c>
      <c r="BX26" s="0" t="n">
        <v>23.0469760894775</v>
      </c>
      <c r="BY26" s="0" t="n">
        <v>23.0284900665283</v>
      </c>
      <c r="BZ26" s="0" t="n">
        <v>23.0111904144287</v>
      </c>
      <c r="CA26" s="0" t="n">
        <v>22.9948825836182</v>
      </c>
      <c r="CB26" s="0" t="n">
        <v>22.9794578552246</v>
      </c>
      <c r="CC26" s="0" t="n">
        <v>22.9649295806885</v>
      </c>
    </row>
    <row r="27" customFormat="false" ht="12.75" hidden="false" customHeight="false" outlineLevel="0" collapsed="false">
      <c r="A27" s="0" t="n">
        <f aca="false">A26-50</f>
        <v>320487</v>
      </c>
      <c r="B27" s="0" t="n">
        <v>24.7441310882568</v>
      </c>
      <c r="C27" s="0" t="n">
        <v>25.2598838806152</v>
      </c>
      <c r="D27" s="0" t="n">
        <v>24.8838520050049</v>
      </c>
      <c r="E27" s="0" t="n">
        <v>24.376049041748</v>
      </c>
      <c r="F27" s="0" t="n">
        <v>24.2954006195068</v>
      </c>
      <c r="G27" s="0" t="n">
        <v>24.4010143280029</v>
      </c>
      <c r="H27" s="0" t="n">
        <v>24.6434955596924</v>
      </c>
      <c r="I27" s="0" t="n">
        <v>25.2279090881348</v>
      </c>
      <c r="J27" s="0" t="n">
        <v>25.8961029052734</v>
      </c>
      <c r="K27" s="0" t="n">
        <v>26.2260608673096</v>
      </c>
      <c r="L27" s="0" t="n">
        <v>26.30002784729</v>
      </c>
      <c r="M27" s="0" t="n">
        <v>26.4168281555176</v>
      </c>
      <c r="N27" s="0" t="n">
        <v>26.7402305603027</v>
      </c>
      <c r="O27" s="0" t="n">
        <v>27.2086296081543</v>
      </c>
      <c r="P27" s="0" t="n">
        <v>27.9249935150147</v>
      </c>
      <c r="Q27" s="0" t="n">
        <v>28.9177703857422</v>
      </c>
      <c r="R27" s="0" t="n">
        <v>30.075325012207</v>
      </c>
      <c r="S27" s="0" t="n">
        <v>31.2091445922852</v>
      </c>
      <c r="T27" s="0" t="n">
        <v>31.8478298187256</v>
      </c>
      <c r="U27" s="0" t="n">
        <v>32.6508407592773</v>
      </c>
      <c r="V27" s="0" t="n">
        <v>33.649658203125</v>
      </c>
      <c r="W27" s="0" t="n">
        <v>33.6407432556152</v>
      </c>
      <c r="X27" s="0" t="n">
        <v>32.3731727600098</v>
      </c>
      <c r="Y27" s="0" t="n">
        <v>31.1644191741943</v>
      </c>
      <c r="Z27" s="0" t="n">
        <v>29.8653430938721</v>
      </c>
      <c r="AA27" s="0" t="n">
        <v>28.3548107147217</v>
      </c>
      <c r="AB27" s="0" t="n">
        <v>27.530590057373</v>
      </c>
      <c r="AC27" s="0" t="n">
        <v>27.1436538696289</v>
      </c>
      <c r="AD27" s="0" t="n">
        <v>27.0024223327637</v>
      </c>
      <c r="AE27" s="0" t="n">
        <v>27.0298519134522</v>
      </c>
      <c r="AF27" s="0" t="n">
        <v>27.1666889190674</v>
      </c>
      <c r="AG27" s="0" t="n">
        <v>27.3836326599121</v>
      </c>
      <c r="AH27" s="0" t="n">
        <v>27.7126865386963</v>
      </c>
      <c r="AI27" s="0" t="n">
        <v>28.2023639678955</v>
      </c>
      <c r="AJ27" s="0" t="n">
        <v>28.7645378112793</v>
      </c>
      <c r="AK27" s="0" t="n">
        <v>29.4739627838135</v>
      </c>
      <c r="AL27" s="0" t="n">
        <v>30.0806217193604</v>
      </c>
      <c r="AM27" s="0" t="n">
        <v>29.6838474273682</v>
      </c>
      <c r="AN27" s="0" t="n">
        <v>27.8674926757813</v>
      </c>
      <c r="AO27" s="0" t="n">
        <v>25.5064353942871</v>
      </c>
      <c r="AP27" s="0" t="n">
        <v>24.6200084686279</v>
      </c>
      <c r="AQ27" s="0" t="n">
        <v>24.7849502563477</v>
      </c>
      <c r="AR27" s="0" t="n">
        <v>26.091667175293</v>
      </c>
      <c r="AS27" s="0" t="n">
        <v>28.0408191680908</v>
      </c>
      <c r="AT27" s="0" t="n">
        <v>28.9238128662109</v>
      </c>
      <c r="AU27" s="0" t="n">
        <v>28.4738025665283</v>
      </c>
      <c r="AV27" s="0" t="n">
        <v>27.627965927124</v>
      </c>
      <c r="AW27" s="0" t="n">
        <v>26.8242530822754</v>
      </c>
      <c r="AX27" s="0" t="n">
        <v>26.1568336486816</v>
      </c>
      <c r="AY27" s="0" t="n">
        <v>25.6118259429932</v>
      </c>
      <c r="AZ27" s="0" t="n">
        <v>25.1755428314209</v>
      </c>
      <c r="BA27" s="0" t="n">
        <v>24.8324508666992</v>
      </c>
      <c r="BB27" s="0" t="n">
        <v>24.5595932006836</v>
      </c>
      <c r="BC27" s="0" t="n">
        <v>24.3402366638184</v>
      </c>
      <c r="BD27" s="0" t="n">
        <v>24.162281036377</v>
      </c>
      <c r="BE27" s="0" t="n">
        <v>24.0164546966553</v>
      </c>
      <c r="BF27" s="0" t="n">
        <v>23.8954257965088</v>
      </c>
      <c r="BG27" s="0" t="n">
        <v>23.7929744720459</v>
      </c>
      <c r="BH27" s="0" t="n">
        <v>23.7046318054199</v>
      </c>
      <c r="BI27" s="0" t="n">
        <v>23.6269359588623</v>
      </c>
      <c r="BJ27" s="0" t="n">
        <v>23.5576934814453</v>
      </c>
      <c r="BK27" s="0" t="n">
        <v>23.4955787658691</v>
      </c>
      <c r="BL27" s="0" t="n">
        <v>23.4395275115967</v>
      </c>
      <c r="BM27" s="0" t="n">
        <v>23.3885803222656</v>
      </c>
      <c r="BN27" s="0" t="n">
        <v>23.3420677185059</v>
      </c>
      <c r="BO27" s="0" t="n">
        <v>23.2993621826172</v>
      </c>
      <c r="BP27" s="0" t="n">
        <v>23.2600612640381</v>
      </c>
      <c r="BQ27" s="0" t="n">
        <v>23.2240142822266</v>
      </c>
      <c r="BR27" s="0" t="n">
        <v>23.1911087036133</v>
      </c>
      <c r="BS27" s="0" t="n">
        <v>23.1610889434814</v>
      </c>
      <c r="BT27" s="0" t="n">
        <v>23.1336612701416</v>
      </c>
      <c r="BU27" s="0" t="n">
        <v>23.1085338592529</v>
      </c>
      <c r="BV27" s="0" t="n">
        <v>23.0853290557861</v>
      </c>
      <c r="BW27" s="0" t="n">
        <v>23.0638103485107</v>
      </c>
      <c r="BX27" s="0" t="n">
        <v>23.0439643859863</v>
      </c>
      <c r="BY27" s="0" t="n">
        <v>23.0255508422852</v>
      </c>
      <c r="BZ27" s="0" t="n">
        <v>23.0083866119385</v>
      </c>
      <c r="CA27" s="0" t="n">
        <v>22.9922657012939</v>
      </c>
      <c r="CB27" s="0" t="n">
        <v>22.9770545959473</v>
      </c>
      <c r="CC27" s="0" t="n">
        <v>22.9627685546875</v>
      </c>
    </row>
    <row r="28" customFormat="false" ht="12.75" hidden="false" customHeight="false" outlineLevel="0" collapsed="false">
      <c r="A28" s="0" t="n">
        <f aca="false">A27-50</f>
        <v>320437</v>
      </c>
      <c r="B28" s="0" t="n">
        <v>24.9978656768799</v>
      </c>
      <c r="C28" s="0" t="n">
        <v>24.8696575164795</v>
      </c>
      <c r="D28" s="0" t="n">
        <v>24.3239593505859</v>
      </c>
      <c r="E28" s="0" t="n">
        <v>24.131814956665</v>
      </c>
      <c r="F28" s="0" t="n">
        <v>24.1425247192383</v>
      </c>
      <c r="G28" s="0" t="n">
        <v>24.2350387573242</v>
      </c>
      <c r="H28" s="0" t="n">
        <v>24.3958034515381</v>
      </c>
      <c r="I28" s="0" t="n">
        <v>24.6334972381592</v>
      </c>
      <c r="J28" s="0" t="n">
        <v>25.0040340423584</v>
      </c>
      <c r="K28" s="0" t="n">
        <v>25.382194519043</v>
      </c>
      <c r="L28" s="0" t="n">
        <v>25.9414119720459</v>
      </c>
      <c r="M28" s="0" t="n">
        <v>26.5494499206543</v>
      </c>
      <c r="N28" s="0" t="n">
        <v>26.9885196685791</v>
      </c>
      <c r="O28" s="0" t="n">
        <v>27.4362449645996</v>
      </c>
      <c r="P28" s="0" t="n">
        <v>27.8452796936035</v>
      </c>
      <c r="Q28" s="0" t="n">
        <v>28.2305812835693</v>
      </c>
      <c r="R28" s="0" t="n">
        <v>29.1768417358398</v>
      </c>
      <c r="S28" s="0" t="n">
        <v>30.5411758422852</v>
      </c>
      <c r="T28" s="0" t="n">
        <v>31.4630756378174</v>
      </c>
      <c r="U28" s="0" t="n">
        <v>32.7860984802246</v>
      </c>
      <c r="V28" s="0" t="n">
        <v>35.7167053222656</v>
      </c>
      <c r="W28" s="0" t="n">
        <v>35.3716354370117</v>
      </c>
      <c r="X28" s="0" t="n">
        <v>32.9715576171875</v>
      </c>
      <c r="Y28" s="0" t="n">
        <v>31.2654590606689</v>
      </c>
      <c r="Z28" s="0" t="n">
        <v>30.2237453460693</v>
      </c>
      <c r="AA28" s="0" t="n">
        <v>28.5198841094971</v>
      </c>
      <c r="AB28" s="0" t="n">
        <v>27.5651683807373</v>
      </c>
      <c r="AC28" s="0" t="n">
        <v>27.1596622467041</v>
      </c>
      <c r="AD28" s="0" t="n">
        <v>27.0499038696289</v>
      </c>
      <c r="AE28" s="0" t="n">
        <v>27.1342277526855</v>
      </c>
      <c r="AF28" s="0" t="n">
        <v>27.2780818939209</v>
      </c>
      <c r="AG28" s="0" t="n">
        <v>27.4679470062256</v>
      </c>
      <c r="AH28" s="0" t="n">
        <v>27.7311534881592</v>
      </c>
      <c r="AI28" s="0" t="n">
        <v>28.1045341491699</v>
      </c>
      <c r="AJ28" s="0" t="n">
        <v>28.5688133239746</v>
      </c>
      <c r="AK28" s="0" t="n">
        <v>29.1310615539551</v>
      </c>
      <c r="AL28" s="0" t="n">
        <v>29.5615901947022</v>
      </c>
      <c r="AM28" s="0" t="n">
        <v>29.1760330200195</v>
      </c>
      <c r="AN28" s="0" t="n">
        <v>27.1564292907715</v>
      </c>
      <c r="AO28" s="0" t="n">
        <v>24.7268886566162</v>
      </c>
      <c r="AP28" s="0" t="n">
        <v>24.0630378723145</v>
      </c>
      <c r="AQ28" s="0" t="n">
        <v>24.0117816925049</v>
      </c>
      <c r="AR28" s="0" t="n">
        <v>24.5636730194092</v>
      </c>
      <c r="AS28" s="0" t="n">
        <v>25.8716449737549</v>
      </c>
      <c r="AT28" s="0" t="n">
        <v>27.1059226989746</v>
      </c>
      <c r="AU28" s="0" t="n">
        <v>27.2610282897949</v>
      </c>
      <c r="AV28" s="0" t="n">
        <v>26.8852462768555</v>
      </c>
      <c r="AW28" s="0" t="n">
        <v>26.4539413452148</v>
      </c>
      <c r="AX28" s="0" t="n">
        <v>25.9028358459473</v>
      </c>
      <c r="AY28" s="0" t="n">
        <v>25.4043750762939</v>
      </c>
      <c r="AZ28" s="0" t="n">
        <v>25.0185356140137</v>
      </c>
      <c r="BA28" s="0" t="n">
        <v>24.7135486602783</v>
      </c>
      <c r="BB28" s="0" t="n">
        <v>24.4681339263916</v>
      </c>
      <c r="BC28" s="0" t="n">
        <v>24.2709255218506</v>
      </c>
      <c r="BD28" s="0" t="n">
        <v>24.1112022399902</v>
      </c>
      <c r="BE28" s="0" t="n">
        <v>23.9811248779297</v>
      </c>
      <c r="BF28" s="0" t="n">
        <v>23.8749332427979</v>
      </c>
      <c r="BG28" s="0" t="n">
        <v>23.7842807769775</v>
      </c>
      <c r="BH28" s="0" t="n">
        <v>23.7036838531494</v>
      </c>
      <c r="BI28" s="0" t="n">
        <v>23.6301593780518</v>
      </c>
      <c r="BJ28" s="0" t="n">
        <v>23.5622749328613</v>
      </c>
      <c r="BK28" s="0" t="n">
        <v>23.4993877410889</v>
      </c>
      <c r="BL28" s="0" t="n">
        <v>23.4436721801758</v>
      </c>
      <c r="BM28" s="0" t="n">
        <v>23.3929615020752</v>
      </c>
      <c r="BN28" s="0" t="n">
        <v>23.3462467193604</v>
      </c>
      <c r="BO28" s="0" t="n">
        <v>23.3026905059814</v>
      </c>
      <c r="BP28" s="0" t="n">
        <v>23.2623481750488</v>
      </c>
      <c r="BQ28" s="0" t="n">
        <v>23.2252616882324</v>
      </c>
      <c r="BR28" s="0" t="n">
        <v>23.191499710083</v>
      </c>
      <c r="BS28" s="0" t="n">
        <v>23.1606693267822</v>
      </c>
      <c r="BT28" s="0" t="n">
        <v>23.1325664520264</v>
      </c>
      <c r="BU28" s="0" t="n">
        <v>23.1069831848145</v>
      </c>
      <c r="BV28" s="0" t="n">
        <v>23.0834808349609</v>
      </c>
      <c r="BW28" s="0" t="n">
        <v>23.0618286132813</v>
      </c>
      <c r="BX28" s="0" t="n">
        <v>23.0418701171875</v>
      </c>
      <c r="BY28" s="0" t="n">
        <v>23.0233783721924</v>
      </c>
      <c r="BZ28" s="0" t="n">
        <v>23.0061931610107</v>
      </c>
      <c r="CA28" s="0" t="n">
        <v>22.990119934082</v>
      </c>
      <c r="CB28" s="0" t="n">
        <v>22.9750423431397</v>
      </c>
      <c r="CC28" s="0" t="n">
        <v>22.9608974456787</v>
      </c>
    </row>
    <row r="29" customFormat="false" ht="12.75" hidden="false" customHeight="false" outlineLevel="0" collapsed="false">
      <c r="A29" s="0" t="n">
        <f aca="false">A28-50</f>
        <v>320387</v>
      </c>
      <c r="B29" s="0" t="n">
        <v>24.5759029388428</v>
      </c>
      <c r="C29" s="0" t="n">
        <v>24.2506942749023</v>
      </c>
      <c r="D29" s="0" t="n">
        <v>24.0129356384277</v>
      </c>
      <c r="E29" s="0" t="n">
        <v>23.9906311035156</v>
      </c>
      <c r="F29" s="0" t="n">
        <v>24.0395908355713</v>
      </c>
      <c r="G29" s="0" t="n">
        <v>24.1278896331787</v>
      </c>
      <c r="H29" s="0" t="n">
        <v>24.2487010955811</v>
      </c>
      <c r="I29" s="0" t="n">
        <v>24.4087467193604</v>
      </c>
      <c r="J29" s="0" t="n">
        <v>24.5962581634522</v>
      </c>
      <c r="K29" s="0" t="n">
        <v>24.8268604278564</v>
      </c>
      <c r="L29" s="0" t="n">
        <v>25.1569900512695</v>
      </c>
      <c r="M29" s="0" t="n">
        <v>25.5415172576904</v>
      </c>
      <c r="N29" s="0" t="n">
        <v>25.8850345611572</v>
      </c>
      <c r="O29" s="0" t="n">
        <v>26.277904510498</v>
      </c>
      <c r="P29" s="0" t="n">
        <v>26.7571048736572</v>
      </c>
      <c r="Q29" s="0" t="n">
        <v>27.3399791717529</v>
      </c>
      <c r="R29" s="0" t="n">
        <v>28.4077930450439</v>
      </c>
      <c r="S29" s="0" t="n">
        <v>29.9069023132324</v>
      </c>
      <c r="T29" s="0" t="n">
        <v>30.9091510772705</v>
      </c>
      <c r="U29" s="0" t="n">
        <v>30.5296745300293</v>
      </c>
      <c r="V29" s="0" t="n">
        <v>33.017032623291</v>
      </c>
      <c r="W29" s="0" t="n">
        <v>32.6350173950195</v>
      </c>
      <c r="X29" s="0" t="n">
        <v>31.9907722473145</v>
      </c>
      <c r="Y29" s="0" t="n">
        <v>30.6337833404541</v>
      </c>
      <c r="Z29" s="0" t="n">
        <v>29.7483215332031</v>
      </c>
      <c r="AA29" s="0" t="n">
        <v>28.652551651001</v>
      </c>
      <c r="AB29" s="0" t="n">
        <v>27.6577110290527</v>
      </c>
      <c r="AC29" s="0" t="n">
        <v>27.2353839874268</v>
      </c>
      <c r="AD29" s="0" t="n">
        <v>27.1263046264648</v>
      </c>
      <c r="AE29" s="0" t="n">
        <v>27.2052803039551</v>
      </c>
      <c r="AF29" s="0" t="n">
        <v>27.3570861816406</v>
      </c>
      <c r="AG29" s="0" t="n">
        <v>27.5087509155273</v>
      </c>
      <c r="AH29" s="0" t="n">
        <v>27.5993881225586</v>
      </c>
      <c r="AI29" s="0" t="n">
        <v>27.7028865814209</v>
      </c>
      <c r="AJ29" s="0" t="n">
        <v>27.973575592041</v>
      </c>
      <c r="AK29" s="0" t="n">
        <v>28.3488521575928</v>
      </c>
      <c r="AL29" s="0" t="n">
        <v>28.6029071807861</v>
      </c>
      <c r="AM29" s="0" t="n">
        <v>28.1879501342773</v>
      </c>
      <c r="AN29" s="0" t="n">
        <v>26.4241180419922</v>
      </c>
      <c r="AO29" s="0" t="n">
        <v>24.6507358551025</v>
      </c>
      <c r="AP29" s="0" t="n">
        <v>24.2493953704834</v>
      </c>
      <c r="AQ29" s="0" t="n">
        <v>24.1808948516846</v>
      </c>
      <c r="AR29" s="0" t="n">
        <v>24.5782527923584</v>
      </c>
      <c r="AS29" s="0" t="n">
        <v>25.6040153503418</v>
      </c>
      <c r="AT29" s="0" t="n">
        <v>26.6342010498047</v>
      </c>
      <c r="AU29" s="0" t="n">
        <v>26.8062973022461</v>
      </c>
      <c r="AV29" s="0" t="n">
        <v>26.568868637085</v>
      </c>
      <c r="AW29" s="0" t="n">
        <v>26.3007164001465</v>
      </c>
      <c r="AX29" s="0" t="n">
        <v>25.8741149902344</v>
      </c>
      <c r="AY29" s="0" t="n">
        <v>25.4059658050537</v>
      </c>
      <c r="AZ29" s="0" t="n">
        <v>24.9678249359131</v>
      </c>
      <c r="BA29" s="0" t="n">
        <v>24.6659564971924</v>
      </c>
      <c r="BB29" s="0" t="n">
        <v>24.4303970336914</v>
      </c>
      <c r="BC29" s="0" t="n">
        <v>24.2392768859863</v>
      </c>
      <c r="BD29" s="0" t="n">
        <v>24.0898551940918</v>
      </c>
      <c r="BE29" s="0" t="n">
        <v>23.9772644042969</v>
      </c>
      <c r="BF29" s="0" t="n">
        <v>23.8909244537354</v>
      </c>
      <c r="BG29" s="0" t="n">
        <v>23.8173313140869</v>
      </c>
      <c r="BH29" s="0" t="n">
        <v>23.7456226348877</v>
      </c>
      <c r="BI29" s="0" t="n">
        <v>23.6712665557861</v>
      </c>
      <c r="BJ29" s="0" t="n">
        <v>23.5956573486328</v>
      </c>
      <c r="BK29" s="0" t="n">
        <v>23.5249671936035</v>
      </c>
      <c r="BL29" s="0" t="n">
        <v>23.4637565612793</v>
      </c>
      <c r="BM29" s="0" t="n">
        <v>23.4111843109131</v>
      </c>
      <c r="BN29" s="0" t="n">
        <v>23.36083984375</v>
      </c>
      <c r="BO29" s="0" t="n">
        <v>23.3133106231689</v>
      </c>
      <c r="BP29" s="0" t="n">
        <v>23.2697906494141</v>
      </c>
      <c r="BQ29" s="0" t="n">
        <v>23.2301845550537</v>
      </c>
      <c r="BR29" s="0" t="n">
        <v>23.1943378448486</v>
      </c>
      <c r="BS29" s="0" t="n">
        <v>23.1619834899902</v>
      </c>
      <c r="BT29" s="0" t="n">
        <v>23.1327896118164</v>
      </c>
      <c r="BU29" s="0" t="n">
        <v>23.1063480377197</v>
      </c>
      <c r="BV29" s="0" t="n">
        <v>23.0823307037354</v>
      </c>
      <c r="BW29" s="0" t="n">
        <v>23.0603084564209</v>
      </c>
      <c r="BX29" s="0" t="n">
        <v>23.0400810241699</v>
      </c>
      <c r="BY29" s="0" t="n">
        <v>23.0213527679443</v>
      </c>
      <c r="BZ29" s="0" t="n">
        <v>23.0040473937988</v>
      </c>
      <c r="CA29" s="0" t="n">
        <v>22.9879608154297</v>
      </c>
      <c r="CB29" s="0" t="n">
        <v>22.9729595184326</v>
      </c>
      <c r="CC29" s="0" t="n">
        <v>22.9589252471924</v>
      </c>
    </row>
    <row r="30" s="1" customFormat="true" ht="12.75" hidden="false" customHeight="false" outlineLevel="0" collapsed="false">
      <c r="A30" s="1" t="n">
        <f aca="false">A29-50</f>
        <v>320337</v>
      </c>
      <c r="B30" s="1" t="n">
        <v>23.9287223815918</v>
      </c>
      <c r="C30" s="1" t="n">
        <v>23.8710098266602</v>
      </c>
      <c r="D30" s="1" t="n">
        <v>23.8614959716797</v>
      </c>
      <c r="E30" s="1" t="n">
        <v>23.89599609375</v>
      </c>
      <c r="F30" s="1" t="n">
        <v>23.9586925506592</v>
      </c>
      <c r="G30" s="1" t="n">
        <v>24.0424880981445</v>
      </c>
      <c r="H30" s="1" t="n">
        <v>24.1457004547119</v>
      </c>
      <c r="I30" s="1" t="n">
        <v>24.2694797515869</v>
      </c>
      <c r="J30" s="1" t="n">
        <v>24.4189128875732</v>
      </c>
      <c r="K30" s="1" t="n">
        <v>24.5935974121094</v>
      </c>
      <c r="L30" s="1" t="n">
        <v>24.8006210327148</v>
      </c>
      <c r="M30" s="1" t="n">
        <v>25.041202545166</v>
      </c>
      <c r="N30" s="1" t="n">
        <v>25.3188858032227</v>
      </c>
      <c r="O30" s="1" t="n">
        <v>25.6509284973145</v>
      </c>
      <c r="P30" s="1" t="n">
        <v>26.0739727020264</v>
      </c>
      <c r="Q30" s="1" t="n">
        <v>26.660608291626</v>
      </c>
      <c r="R30" s="1" t="n">
        <v>27.5647048950195</v>
      </c>
      <c r="S30" s="1" t="n">
        <v>28.9135646820068</v>
      </c>
      <c r="T30" s="1" t="n">
        <v>30.202953338623</v>
      </c>
      <c r="U30" s="1" t="n">
        <v>28.4301509857178</v>
      </c>
      <c r="V30" s="1" t="n">
        <v>24.7452354431152</v>
      </c>
      <c r="W30" s="1" t="n">
        <v>25.0490226745605</v>
      </c>
      <c r="X30" s="1" t="n">
        <v>28.4051189422607</v>
      </c>
      <c r="Y30" s="1" t="n">
        <v>28.8445434570313</v>
      </c>
      <c r="Z30" s="1" t="n">
        <v>28.6669235229492</v>
      </c>
      <c r="AA30" s="1" t="n">
        <v>28.6448497772217</v>
      </c>
      <c r="AB30" s="1" t="n">
        <v>27.6786880493164</v>
      </c>
      <c r="AC30" s="1" t="n">
        <v>27.189603805542</v>
      </c>
      <c r="AD30" s="1" t="n">
        <v>27.0023002624512</v>
      </c>
      <c r="AE30" s="1" t="n">
        <v>26.994514465332</v>
      </c>
      <c r="AF30" s="1" t="n">
        <v>27.1479396820068</v>
      </c>
      <c r="AG30" s="1" t="n">
        <v>27.2868804931641</v>
      </c>
      <c r="AH30" s="1" t="n">
        <v>27.3530712127686</v>
      </c>
      <c r="AI30" s="1" t="n">
        <v>27.4190254211426</v>
      </c>
      <c r="AJ30" s="1" t="n">
        <v>27.6069450378418</v>
      </c>
      <c r="AK30" s="1" t="n">
        <v>27.9005317687988</v>
      </c>
      <c r="AL30" s="1" t="n">
        <v>28.1883163452148</v>
      </c>
      <c r="AM30" s="1" t="n">
        <v>28.2101917266846</v>
      </c>
      <c r="AN30" s="1" t="n">
        <v>27.4839115142822</v>
      </c>
      <c r="AO30" s="1" t="n">
        <v>25.8443660736084</v>
      </c>
      <c r="AP30" s="1" t="n">
        <v>24.6841773986816</v>
      </c>
      <c r="AQ30" s="1" t="n">
        <v>24.8873119354248</v>
      </c>
      <c r="AR30" s="1" t="n">
        <v>25.7195529937744</v>
      </c>
      <c r="AS30" s="1" t="n">
        <v>26.6815719604492</v>
      </c>
      <c r="AT30" s="1" t="n">
        <v>27.1167964935303</v>
      </c>
      <c r="AU30" s="1" t="n">
        <v>26.9147319793701</v>
      </c>
      <c r="AV30" s="1" t="n">
        <v>26.4561920166016</v>
      </c>
      <c r="AW30" s="1" t="n">
        <v>26.0678424835205</v>
      </c>
      <c r="AX30" s="1" t="n">
        <v>25.7810497283936</v>
      </c>
      <c r="AY30" s="1" t="n">
        <v>25.4543647766113</v>
      </c>
      <c r="AZ30" s="1" t="n">
        <v>25.0910835266113</v>
      </c>
      <c r="BA30" s="1" t="n">
        <v>24.7883930206299</v>
      </c>
      <c r="BB30" s="1" t="n">
        <v>24.4796772003174</v>
      </c>
      <c r="BC30" s="1" t="n">
        <v>24.25927734375</v>
      </c>
      <c r="BD30" s="1" t="n">
        <v>24.113655090332</v>
      </c>
      <c r="BE30" s="1" t="n">
        <v>24.0221767425537</v>
      </c>
      <c r="BF30" s="1" t="n">
        <v>24.0096073150635</v>
      </c>
      <c r="BG30" s="1" t="n">
        <v>23.9894733428955</v>
      </c>
      <c r="BH30" s="1" t="n">
        <v>23.9261741638184</v>
      </c>
      <c r="BI30" s="1" t="n">
        <v>23.841007232666</v>
      </c>
      <c r="BJ30" s="1" t="n">
        <v>23.727518081665</v>
      </c>
      <c r="BK30" s="1" t="n">
        <v>23.5903701782227</v>
      </c>
      <c r="BL30" s="1" t="n">
        <v>23.5192089080811</v>
      </c>
      <c r="BM30" s="1" t="n">
        <v>23.4624195098877</v>
      </c>
      <c r="BN30" s="1" t="n">
        <v>23.4014129638672</v>
      </c>
      <c r="BO30" s="1" t="n">
        <v>23.3406791687012</v>
      </c>
      <c r="BP30" s="1" t="n">
        <v>23.2847843170166</v>
      </c>
      <c r="BQ30" s="1" t="n">
        <v>23.2391490936279</v>
      </c>
      <c r="BR30" s="1" t="n">
        <v>23.1995849609375</v>
      </c>
      <c r="BS30" s="1" t="n">
        <v>23.1647109985352</v>
      </c>
      <c r="BT30" s="1" t="n">
        <v>23.1336555480957</v>
      </c>
      <c r="BU30" s="1" t="n">
        <v>23.1060810089111</v>
      </c>
      <c r="BV30" s="1" t="n">
        <v>23.0812587738037</v>
      </c>
      <c r="BW30" s="1" t="n">
        <v>23.0586128234863</v>
      </c>
      <c r="BX30" s="1" t="n">
        <v>23.0379199981689</v>
      </c>
      <c r="BY30" s="1" t="n">
        <v>23.0188865661621</v>
      </c>
      <c r="BZ30" s="1" t="n">
        <v>23.0014343261719</v>
      </c>
      <c r="CA30" s="1" t="n">
        <v>22.9853229522705</v>
      </c>
      <c r="CB30" s="1" t="n">
        <v>22.9703807830811</v>
      </c>
      <c r="CC30" s="1" t="n">
        <v>22.9564533233643</v>
      </c>
    </row>
    <row r="31" customFormat="false" ht="12.75" hidden="false" customHeight="false" outlineLevel="0" collapsed="false">
      <c r="A31" s="0" t="n">
        <f aca="false">A30-50</f>
        <v>320287</v>
      </c>
      <c r="B31" s="0" t="n">
        <v>23.6764278411865</v>
      </c>
      <c r="C31" s="0" t="n">
        <v>23.7252960205078</v>
      </c>
      <c r="D31" s="0" t="n">
        <v>23.7669811248779</v>
      </c>
      <c r="E31" s="0" t="n">
        <v>23.8188381195068</v>
      </c>
      <c r="F31" s="0" t="n">
        <v>23.8837413787842</v>
      </c>
      <c r="G31" s="0" t="n">
        <v>23.9615287780762</v>
      </c>
      <c r="H31" s="0" t="n">
        <v>24.0530242919922</v>
      </c>
      <c r="I31" s="0" t="n">
        <v>24.1600952148438</v>
      </c>
      <c r="J31" s="0" t="n">
        <v>24.2837142944336</v>
      </c>
      <c r="K31" s="0" t="n">
        <v>24.4270057678223</v>
      </c>
      <c r="L31" s="0" t="n">
        <v>24.5951194763184</v>
      </c>
      <c r="M31" s="0" t="n">
        <v>24.7937240600586</v>
      </c>
      <c r="N31" s="0" t="n">
        <v>25.026309967041</v>
      </c>
      <c r="O31" s="0" t="n">
        <v>25.3137893676758</v>
      </c>
      <c r="P31" s="0" t="n">
        <v>25.6799449920654</v>
      </c>
      <c r="Q31" s="0" t="n">
        <v>26.1630153656006</v>
      </c>
      <c r="R31" s="0" t="n">
        <v>26.8569946289063</v>
      </c>
      <c r="S31" s="0" t="n">
        <v>27.897985458374</v>
      </c>
      <c r="T31" s="0" t="n">
        <v>28.8494186401367</v>
      </c>
      <c r="U31" s="0" t="n">
        <v>27.5309677124023</v>
      </c>
      <c r="V31" s="0" t="n">
        <v>24.7262802124023</v>
      </c>
      <c r="W31" s="0" t="n">
        <v>25.4526062011719</v>
      </c>
      <c r="X31" s="0" t="n">
        <v>27.6944885253906</v>
      </c>
      <c r="Y31" s="0" t="n">
        <v>27.9958667755127</v>
      </c>
      <c r="Z31" s="0" t="n">
        <v>27.9420223236084</v>
      </c>
      <c r="AA31" s="0" t="n">
        <v>28.2046165466309</v>
      </c>
      <c r="AB31" s="0" t="n">
        <v>27.4238033294678</v>
      </c>
      <c r="AC31" s="0" t="n">
        <v>26.9004497528076</v>
      </c>
      <c r="AD31" s="0" t="n">
        <v>26.7706127166748</v>
      </c>
      <c r="AE31" s="0" t="n">
        <v>26.8654193878174</v>
      </c>
      <c r="AF31" s="0" t="n">
        <v>27.1138381958008</v>
      </c>
      <c r="AG31" s="0" t="n">
        <v>27.2619514465332</v>
      </c>
      <c r="AH31" s="0" t="n">
        <v>27.2662372589111</v>
      </c>
      <c r="AI31" s="0" t="n">
        <v>27.2855167388916</v>
      </c>
      <c r="AJ31" s="0" t="n">
        <v>27.4300880432129</v>
      </c>
      <c r="AK31" s="0" t="n">
        <v>27.7142391204834</v>
      </c>
      <c r="AL31" s="0" t="n">
        <v>28.1002101898193</v>
      </c>
      <c r="AM31" s="0" t="n">
        <v>28.4743614196777</v>
      </c>
      <c r="AN31" s="0" t="n">
        <v>28.5368595123291</v>
      </c>
      <c r="AO31" s="0" t="n">
        <v>27.6032886505127</v>
      </c>
      <c r="AP31" s="0" t="n">
        <v>26.4820175170898</v>
      </c>
      <c r="AQ31" s="0" t="n">
        <v>26.5412654876709</v>
      </c>
      <c r="AR31" s="0" t="n">
        <v>27.5165119171143</v>
      </c>
      <c r="AS31" s="0" t="n">
        <v>28.1291332244873</v>
      </c>
      <c r="AT31" s="0" t="n">
        <v>27.7834167480469</v>
      </c>
      <c r="AU31" s="0" t="n">
        <v>27.0692825317383</v>
      </c>
      <c r="AV31" s="0" t="n">
        <v>26.3927936553955</v>
      </c>
      <c r="AW31" s="0" t="n">
        <v>25.863618850708</v>
      </c>
      <c r="AX31" s="0" t="n">
        <v>25.5021858215332</v>
      </c>
      <c r="AY31" s="0" t="n">
        <v>25.2714672088623</v>
      </c>
      <c r="AZ31" s="0" t="n">
        <v>25.1114597320557</v>
      </c>
      <c r="BA31" s="0" t="n">
        <v>24.8765544891357</v>
      </c>
      <c r="BB31" s="0" t="n">
        <v>24.60866355896</v>
      </c>
      <c r="BC31" s="0" t="n">
        <v>24.4116725921631</v>
      </c>
      <c r="BD31" s="0" t="n">
        <v>24.2719345092773</v>
      </c>
      <c r="BE31" s="0" t="n">
        <v>24.1795272827148</v>
      </c>
      <c r="BF31" s="0" t="n">
        <v>24.1349296569824</v>
      </c>
      <c r="BG31" s="0" t="n">
        <v>24.1008434295654</v>
      </c>
      <c r="BH31" s="0" t="n">
        <v>24.0354080200195</v>
      </c>
      <c r="BI31" s="0" t="n">
        <v>23.953727722168</v>
      </c>
      <c r="BJ31" s="0" t="n">
        <v>23.862325668335</v>
      </c>
      <c r="BK31" s="0" t="n">
        <v>23.7703037261963</v>
      </c>
      <c r="BL31" s="0" t="n">
        <v>23.7091674804688</v>
      </c>
      <c r="BM31" s="0" t="n">
        <v>23.6541175842285</v>
      </c>
      <c r="BN31" s="0" t="n">
        <v>23.5195960998535</v>
      </c>
      <c r="BO31" s="0" t="n">
        <v>23.3971710205078</v>
      </c>
      <c r="BP31" s="0" t="n">
        <v>23.3193264007568</v>
      </c>
      <c r="BQ31" s="0" t="n">
        <v>23.2563667297363</v>
      </c>
      <c r="BR31" s="0" t="n">
        <v>23.208324432373</v>
      </c>
      <c r="BS31" s="0" t="n">
        <v>23.1689796447754</v>
      </c>
      <c r="BT31" s="0" t="n">
        <v>23.135440826416</v>
      </c>
      <c r="BU31" s="0" t="n">
        <v>23.1060180664063</v>
      </c>
      <c r="BV31" s="0" t="n">
        <v>23.0799369812012</v>
      </c>
      <c r="BW31" s="0" t="n">
        <v>23.0563888549805</v>
      </c>
      <c r="BX31" s="0" t="n">
        <v>23.0350685119629</v>
      </c>
      <c r="BY31" s="0" t="n">
        <v>23.0156993865967</v>
      </c>
      <c r="BZ31" s="0" t="n">
        <v>22.9981079101563</v>
      </c>
      <c r="CA31" s="0" t="n">
        <v>22.9819755554199</v>
      </c>
      <c r="CB31" s="0" t="n">
        <v>22.9670791625977</v>
      </c>
      <c r="CC31" s="0" t="n">
        <v>22.9532604217529</v>
      </c>
    </row>
    <row r="32" customFormat="false" ht="12.75" hidden="false" customHeight="false" outlineLevel="0" collapsed="false">
      <c r="A32" s="0" t="n">
        <f aca="false">A31-50</f>
        <v>320237</v>
      </c>
      <c r="B32" s="0" t="n">
        <v>23.5927066802979</v>
      </c>
      <c r="C32" s="0" t="n">
        <v>23.6434917449951</v>
      </c>
      <c r="D32" s="0" t="n">
        <v>23.6949653625488</v>
      </c>
      <c r="E32" s="0" t="n">
        <v>23.7498035430908</v>
      </c>
      <c r="F32" s="0" t="n">
        <v>23.8117523193359</v>
      </c>
      <c r="G32" s="0" t="n">
        <v>23.8830413818359</v>
      </c>
      <c r="H32" s="0" t="n">
        <v>23.9649295806885</v>
      </c>
      <c r="I32" s="0" t="n">
        <v>24.0595111846924</v>
      </c>
      <c r="J32" s="0" t="n">
        <v>24.1677207946777</v>
      </c>
      <c r="K32" s="0" t="n">
        <v>24.2929248809814</v>
      </c>
      <c r="L32" s="0" t="n">
        <v>24.4424076080322</v>
      </c>
      <c r="M32" s="0" t="n">
        <v>24.6174259185791</v>
      </c>
      <c r="N32" s="0" t="n">
        <v>24.8211231231689</v>
      </c>
      <c r="O32" s="0" t="n">
        <v>25.0829620361328</v>
      </c>
      <c r="P32" s="0" t="n">
        <v>25.4623546600342</v>
      </c>
      <c r="Q32" s="0" t="n">
        <v>25.8913459777832</v>
      </c>
      <c r="R32" s="0" t="n">
        <v>26.4424095153809</v>
      </c>
      <c r="S32" s="0" t="n">
        <v>27.1968288421631</v>
      </c>
      <c r="T32" s="0" t="n">
        <v>27.941577911377</v>
      </c>
      <c r="U32" s="0" t="n">
        <v>28.2059116363525</v>
      </c>
      <c r="V32" s="0" t="n">
        <v>27.2665481567383</v>
      </c>
      <c r="W32" s="0" t="n">
        <v>28.1556739807129</v>
      </c>
      <c r="X32" s="0" t="n">
        <v>28.4100589752197</v>
      </c>
      <c r="Y32" s="0" t="n">
        <v>27.8301296234131</v>
      </c>
      <c r="Z32" s="0" t="n">
        <v>27.5294971466064</v>
      </c>
      <c r="AA32" s="0" t="n">
        <v>27.7073516845703</v>
      </c>
      <c r="AB32" s="0" t="n">
        <v>27.5176582336426</v>
      </c>
      <c r="AC32" s="0" t="n">
        <v>26.8184986114502</v>
      </c>
      <c r="AD32" s="0" t="n">
        <v>26.5912837982178</v>
      </c>
      <c r="AE32" s="0" t="n">
        <v>26.7061653137207</v>
      </c>
      <c r="AF32" s="0" t="n">
        <v>27.0575084686279</v>
      </c>
      <c r="AG32" s="0" t="n">
        <v>27.2270202636719</v>
      </c>
      <c r="AH32" s="0" t="n">
        <v>27.1484470367432</v>
      </c>
      <c r="AI32" s="0" t="n">
        <v>27.1291484832764</v>
      </c>
      <c r="AJ32" s="0" t="n">
        <v>27.261510848999</v>
      </c>
      <c r="AK32" s="0" t="n">
        <v>27.5325984954834</v>
      </c>
      <c r="AL32" s="0" t="n">
        <v>27.9048099517822</v>
      </c>
      <c r="AM32" s="0" t="n">
        <v>28.3392562866211</v>
      </c>
      <c r="AN32" s="0" t="n">
        <v>28.6397895812988</v>
      </c>
      <c r="AO32" s="0" t="n">
        <v>28.1467609405518</v>
      </c>
      <c r="AP32" s="0" t="n">
        <v>27.5055313110352</v>
      </c>
      <c r="AQ32" s="0" t="n">
        <v>27.5556907653809</v>
      </c>
      <c r="AR32" s="0" t="n">
        <v>28.2797737121582</v>
      </c>
      <c r="AS32" s="0" t="n">
        <v>28.8363246917725</v>
      </c>
      <c r="AT32" s="0" t="n">
        <v>28.0841026306152</v>
      </c>
      <c r="AU32" s="0" t="n">
        <v>27.0335159301758</v>
      </c>
      <c r="AV32" s="0" t="n">
        <v>26.2543125152588</v>
      </c>
      <c r="AW32" s="0" t="n">
        <v>25.7094421386719</v>
      </c>
      <c r="AX32" s="0" t="n">
        <v>25.3017635345459</v>
      </c>
      <c r="AY32" s="0" t="n">
        <v>25.0019302368164</v>
      </c>
      <c r="AZ32" s="0" t="n">
        <v>24.788158416748</v>
      </c>
      <c r="BA32" s="0" t="n">
        <v>24.6328029632568</v>
      </c>
      <c r="BB32" s="0" t="n">
        <v>24.5676670074463</v>
      </c>
      <c r="BC32" s="0" t="n">
        <v>24.4776935577393</v>
      </c>
      <c r="BD32" s="0" t="n">
        <v>24.3547039031982</v>
      </c>
      <c r="BE32" s="0" t="n">
        <v>24.1931209564209</v>
      </c>
      <c r="BF32" s="0" t="n">
        <v>23.9785213470459</v>
      </c>
      <c r="BG32" s="0" t="n">
        <v>23.8288269042969</v>
      </c>
      <c r="BH32" s="0" t="n">
        <v>23.7486095428467</v>
      </c>
      <c r="BI32" s="0" t="n">
        <v>23.7130470275879</v>
      </c>
      <c r="BJ32" s="0" t="n">
        <v>23.7617740631104</v>
      </c>
      <c r="BK32" s="0" t="n">
        <v>23.8372058868408</v>
      </c>
      <c r="BL32" s="0" t="n">
        <v>23.8333339691162</v>
      </c>
      <c r="BM32" s="0" t="n">
        <v>23.7955627441406</v>
      </c>
      <c r="BN32" s="0" t="n">
        <v>23.7059020996094</v>
      </c>
      <c r="BO32" s="0" t="n">
        <v>23.5819835662842</v>
      </c>
      <c r="BP32" s="0" t="n">
        <v>23.3912773132324</v>
      </c>
      <c r="BQ32" s="0" t="n">
        <v>23.291259765625</v>
      </c>
      <c r="BR32" s="0" t="n">
        <v>23.224983215332</v>
      </c>
      <c r="BS32" s="0" t="n">
        <v>23.1766204833984</v>
      </c>
      <c r="BT32" s="0" t="n">
        <v>23.1384029388428</v>
      </c>
      <c r="BU32" s="0" t="n">
        <v>23.1063976287842</v>
      </c>
      <c r="BV32" s="0" t="n">
        <v>23.0783424377441</v>
      </c>
      <c r="BW32" s="0" t="n">
        <v>23.0535106658936</v>
      </c>
      <c r="BX32" s="0" t="n">
        <v>23.0314922332764</v>
      </c>
      <c r="BY32" s="0" t="n">
        <v>23.0117626190186</v>
      </c>
      <c r="BZ32" s="0" t="n">
        <v>22.9940090179443</v>
      </c>
      <c r="CA32" s="0" t="n">
        <v>22.9778232574463</v>
      </c>
      <c r="CB32" s="0" t="n">
        <v>22.9629783630371</v>
      </c>
      <c r="CC32" s="0" t="n">
        <v>22.9492664337158</v>
      </c>
    </row>
    <row r="33" customFormat="false" ht="12.75" hidden="false" customHeight="false" outlineLevel="0" collapsed="false">
      <c r="A33" s="0" t="n">
        <f aca="false">A32-50</f>
        <v>320187</v>
      </c>
      <c r="B33" s="0" t="n">
        <v>23.5422019958496</v>
      </c>
      <c r="C33" s="0" t="n">
        <v>23.5909023284912</v>
      </c>
      <c r="D33" s="0" t="n">
        <v>23.6371536254883</v>
      </c>
      <c r="E33" s="0" t="n">
        <v>23.6883354187012</v>
      </c>
      <c r="F33" s="0" t="n">
        <v>23.7474193572998</v>
      </c>
      <c r="G33" s="0" t="n">
        <v>23.8144149780273</v>
      </c>
      <c r="H33" s="0" t="n">
        <v>23.8918132781982</v>
      </c>
      <c r="I33" s="0" t="n">
        <v>23.9828491210938</v>
      </c>
      <c r="J33" s="0" t="n">
        <v>24.084753036499</v>
      </c>
      <c r="K33" s="0" t="n">
        <v>24.1982917785645</v>
      </c>
      <c r="L33" s="0" t="n">
        <v>24.3474540710449</v>
      </c>
      <c r="M33" s="0" t="n">
        <v>24.5756549835205</v>
      </c>
      <c r="N33" s="0" t="n">
        <v>24.7718257904053</v>
      </c>
      <c r="O33" s="0" t="n">
        <v>24.9928607940674</v>
      </c>
      <c r="P33" s="0" t="n">
        <v>25.2986354827881</v>
      </c>
      <c r="Q33" s="0" t="n">
        <v>25.6582374572754</v>
      </c>
      <c r="R33" s="0" t="n">
        <v>26.0494823455811</v>
      </c>
      <c r="S33" s="0" t="n">
        <v>26.5296955108643</v>
      </c>
      <c r="T33" s="0" t="n">
        <v>27.1415748596191</v>
      </c>
      <c r="U33" s="0" t="n">
        <v>27.5421752929688</v>
      </c>
      <c r="V33" s="0" t="n">
        <v>27.685920715332</v>
      </c>
      <c r="W33" s="0" t="n">
        <v>28.0386543273926</v>
      </c>
      <c r="X33" s="0" t="n">
        <v>27.840353012085</v>
      </c>
      <c r="Y33" s="0" t="n">
        <v>27.3271160125732</v>
      </c>
      <c r="Z33" s="0" t="n">
        <v>27.0197257995605</v>
      </c>
      <c r="AA33" s="0" t="n">
        <v>27.2417163848877</v>
      </c>
      <c r="AB33" s="0" t="n">
        <v>27.6139049530029</v>
      </c>
      <c r="AC33" s="0" t="n">
        <v>26.7729682922363</v>
      </c>
      <c r="AD33" s="0" t="n">
        <v>26.3706245422363</v>
      </c>
      <c r="AE33" s="0" t="n">
        <v>26.247730255127</v>
      </c>
      <c r="AF33" s="0" t="n">
        <v>26.4622192382813</v>
      </c>
      <c r="AG33" s="0" t="n">
        <v>26.6079292297363</v>
      </c>
      <c r="AH33" s="0" t="n">
        <v>26.5932388305664</v>
      </c>
      <c r="AI33" s="0" t="n">
        <v>26.7662696838379</v>
      </c>
      <c r="AJ33" s="0" t="n">
        <v>26.9994583129883</v>
      </c>
      <c r="AK33" s="0" t="n">
        <v>27.2469100952148</v>
      </c>
      <c r="AL33" s="0" t="n">
        <v>27.557186126709</v>
      </c>
      <c r="AM33" s="0" t="n">
        <v>27.6839981079102</v>
      </c>
      <c r="AN33" s="0" t="n">
        <v>27.7158126831055</v>
      </c>
      <c r="AO33" s="0" t="n">
        <v>27.7977752685547</v>
      </c>
      <c r="AP33" s="0" t="n">
        <v>27.5825309753418</v>
      </c>
      <c r="AQ33" s="0" t="n">
        <v>27.6076335906982</v>
      </c>
      <c r="AR33" s="0" t="n">
        <v>27.9381828308105</v>
      </c>
      <c r="AS33" s="0" t="n">
        <v>27.3320617675781</v>
      </c>
      <c r="AT33" s="0" t="n">
        <v>26.9728317260742</v>
      </c>
      <c r="AU33" s="0" t="n">
        <v>26.6796131134033</v>
      </c>
      <c r="AV33" s="0" t="n">
        <v>26.0421810150147</v>
      </c>
      <c r="AW33" s="0" t="n">
        <v>25.5400199890137</v>
      </c>
      <c r="AX33" s="0" t="n">
        <v>25.1514930725098</v>
      </c>
      <c r="AY33" s="0" t="n">
        <v>24.8462409973145</v>
      </c>
      <c r="AZ33" s="0" t="n">
        <v>24.6032962799072</v>
      </c>
      <c r="BA33" s="0" t="n">
        <v>24.4151020050049</v>
      </c>
      <c r="BB33" s="0" t="n">
        <v>24.2905769348145</v>
      </c>
      <c r="BC33" s="0" t="n">
        <v>24.1693439483643</v>
      </c>
      <c r="BD33" s="0" t="n">
        <v>24.0472202301025</v>
      </c>
      <c r="BE33" s="0" t="n">
        <v>23.9261131286621</v>
      </c>
      <c r="BF33" s="0" t="n">
        <v>23.7891807556152</v>
      </c>
      <c r="BG33" s="0" t="n">
        <v>23.6837749481201</v>
      </c>
      <c r="BH33" s="0" t="n">
        <v>23.6141242980957</v>
      </c>
      <c r="BI33" s="0" t="n">
        <v>23.5685539245605</v>
      </c>
      <c r="BJ33" s="0" t="n">
        <v>23.5577144622803</v>
      </c>
      <c r="BK33" s="0" t="n">
        <v>23.5712070465088</v>
      </c>
      <c r="BL33" s="0" t="n">
        <v>23.5575313568115</v>
      </c>
      <c r="BM33" s="0" t="n">
        <v>23.5914649963379</v>
      </c>
      <c r="BN33" s="0" t="n">
        <v>23.6996231079102</v>
      </c>
      <c r="BO33" s="0" t="n">
        <v>23.7228527069092</v>
      </c>
      <c r="BP33" s="0" t="n">
        <v>23.5889339447022</v>
      </c>
      <c r="BQ33" s="0" t="n">
        <v>23.3655986785889</v>
      </c>
      <c r="BR33" s="0" t="n">
        <v>23.2580318450928</v>
      </c>
      <c r="BS33" s="0" t="n">
        <v>23.1913642883301</v>
      </c>
      <c r="BT33" s="0" t="n">
        <v>23.1439075469971</v>
      </c>
      <c r="BU33" s="0" t="n">
        <v>23.1073246002197</v>
      </c>
      <c r="BV33" s="0" t="n">
        <v>23.0765399932861</v>
      </c>
      <c r="BW33" s="0" t="n">
        <v>23.0501956939697</v>
      </c>
      <c r="BX33" s="0" t="n">
        <v>23.0274028778076</v>
      </c>
      <c r="BY33" s="0" t="n">
        <v>23.0072402954102</v>
      </c>
      <c r="BZ33" s="0" t="n">
        <v>22.9892463684082</v>
      </c>
      <c r="CA33" s="0" t="n">
        <v>22.9729824066162</v>
      </c>
      <c r="CB33" s="0" t="n">
        <v>22.9581756591797</v>
      </c>
      <c r="CC33" s="0" t="n">
        <v>22.9445476531982</v>
      </c>
    </row>
    <row r="34" customFormat="false" ht="12.75" hidden="false" customHeight="false" outlineLevel="0" collapsed="false">
      <c r="A34" s="0" t="n">
        <f aca="false">A33-50</f>
        <v>320137</v>
      </c>
      <c r="B34" s="0" t="n">
        <v>23.5438060760498</v>
      </c>
      <c r="C34" s="0" t="n">
        <v>23.5669727325439</v>
      </c>
      <c r="D34" s="0" t="n">
        <v>23.5985126495361</v>
      </c>
      <c r="E34" s="0" t="n">
        <v>23.6462669372559</v>
      </c>
      <c r="F34" s="0" t="n">
        <v>23.7079620361328</v>
      </c>
      <c r="G34" s="0" t="n">
        <v>23.7763233184814</v>
      </c>
      <c r="H34" s="0" t="n">
        <v>23.8550701141357</v>
      </c>
      <c r="I34" s="0" t="n">
        <v>23.9715137481689</v>
      </c>
      <c r="J34" s="0" t="n">
        <v>24.119571685791</v>
      </c>
      <c r="K34" s="0" t="n">
        <v>24.2314033508301</v>
      </c>
      <c r="L34" s="0" t="n">
        <v>24.3648643493652</v>
      </c>
      <c r="M34" s="0" t="n">
        <v>24.5389442443848</v>
      </c>
      <c r="N34" s="0" t="n">
        <v>24.7016677856445</v>
      </c>
      <c r="O34" s="0" t="n">
        <v>24.8169612884522</v>
      </c>
      <c r="P34" s="0" t="n">
        <v>24.9316596984863</v>
      </c>
      <c r="Q34" s="0" t="n">
        <v>25.1721591949463</v>
      </c>
      <c r="R34" s="0" t="n">
        <v>25.5313549041748</v>
      </c>
      <c r="S34" s="0" t="n">
        <v>25.971736907959</v>
      </c>
      <c r="T34" s="0" t="n">
        <v>26.453592300415</v>
      </c>
      <c r="U34" s="0" t="n">
        <v>26.7911529541016</v>
      </c>
      <c r="V34" s="0" t="n">
        <v>26.9810352325439</v>
      </c>
      <c r="W34" s="0" t="n">
        <v>27.1335487365723</v>
      </c>
      <c r="X34" s="0" t="n">
        <v>27.0150547027588</v>
      </c>
      <c r="Y34" s="0" t="n">
        <v>26.708194732666</v>
      </c>
      <c r="Z34" s="0" t="n">
        <v>26.5391368865967</v>
      </c>
      <c r="AA34" s="0" t="n">
        <v>26.8259963989258</v>
      </c>
      <c r="AB34" s="0" t="n">
        <v>27.3879451751709</v>
      </c>
      <c r="AC34" s="0" t="n">
        <v>26.5870990753174</v>
      </c>
      <c r="AD34" s="0" t="n">
        <v>26.1261730194092</v>
      </c>
      <c r="AE34" s="0" t="n">
        <v>25.6045379638672</v>
      </c>
      <c r="AF34" s="0" t="n">
        <v>25.2205467224121</v>
      </c>
      <c r="AG34" s="0" t="n">
        <v>25.2563343048096</v>
      </c>
      <c r="AH34" s="0" t="n">
        <v>25.5526695251465</v>
      </c>
      <c r="AI34" s="0" t="n">
        <v>26.2044067382813</v>
      </c>
      <c r="AJ34" s="0" t="n">
        <v>26.5966300964355</v>
      </c>
      <c r="AK34" s="0" t="n">
        <v>26.8238105773926</v>
      </c>
      <c r="AL34" s="0" t="n">
        <v>27.050838470459</v>
      </c>
      <c r="AM34" s="0" t="n">
        <v>27.1599769592285</v>
      </c>
      <c r="AN34" s="0" t="n">
        <v>27.1959266662598</v>
      </c>
      <c r="AO34" s="0" t="n">
        <v>27.4056491851807</v>
      </c>
      <c r="AP34" s="0" t="n">
        <v>27.3597202301025</v>
      </c>
      <c r="AQ34" s="0" t="n">
        <v>27.2775936126709</v>
      </c>
      <c r="AR34" s="0" t="n">
        <v>27.3311061859131</v>
      </c>
      <c r="AS34" s="0" t="n">
        <v>27.2056007385254</v>
      </c>
      <c r="AT34" s="0" t="n">
        <v>26.8692436218262</v>
      </c>
      <c r="AU34" s="0" t="n">
        <v>26.3332843780518</v>
      </c>
      <c r="AV34" s="0" t="n">
        <v>25.8020267486572</v>
      </c>
      <c r="AW34" s="0" t="n">
        <v>25.3647022247314</v>
      </c>
      <c r="AX34" s="0" t="n">
        <v>25.0107650756836</v>
      </c>
      <c r="AY34" s="0" t="n">
        <v>24.7250366210938</v>
      </c>
      <c r="AZ34" s="0" t="n">
        <v>24.4941024780273</v>
      </c>
      <c r="BA34" s="0" t="n">
        <v>24.3053970336914</v>
      </c>
      <c r="BB34" s="0" t="n">
        <v>24.1501560211182</v>
      </c>
      <c r="BC34" s="0" t="n">
        <v>24.0182495117188</v>
      </c>
      <c r="BD34" s="0" t="n">
        <v>23.901948928833</v>
      </c>
      <c r="BE34" s="0" t="n">
        <v>23.7972984313965</v>
      </c>
      <c r="BF34" s="0" t="n">
        <v>23.7038669586182</v>
      </c>
      <c r="BG34" s="0" t="n">
        <v>23.6247444152832</v>
      </c>
      <c r="BH34" s="0" t="n">
        <v>23.5608730316162</v>
      </c>
      <c r="BI34" s="0" t="n">
        <v>23.5131912231445</v>
      </c>
      <c r="BJ34" s="0" t="n">
        <v>23.4804000854492</v>
      </c>
      <c r="BK34" s="0" t="n">
        <v>23.4623756408691</v>
      </c>
      <c r="BL34" s="0" t="n">
        <v>23.4528636932373</v>
      </c>
      <c r="BM34" s="0" t="n">
        <v>23.4461116790772</v>
      </c>
      <c r="BN34" s="0" t="n">
        <v>23.4808101654053</v>
      </c>
      <c r="BO34" s="0" t="n">
        <v>23.5995426177979</v>
      </c>
      <c r="BP34" s="0" t="n">
        <v>23.7067317962647</v>
      </c>
      <c r="BQ34" s="0" t="n">
        <v>23.5503387451172</v>
      </c>
      <c r="BR34" s="0" t="n">
        <v>23.3261852264404</v>
      </c>
      <c r="BS34" s="0" t="n">
        <v>23.2180366516113</v>
      </c>
      <c r="BT34" s="0" t="n">
        <v>23.1540145874023</v>
      </c>
      <c r="BU34" s="0" t="n">
        <v>23.1091594696045</v>
      </c>
      <c r="BV34" s="0" t="n">
        <v>23.074914932251</v>
      </c>
      <c r="BW34" s="0" t="n">
        <v>23.0469360351563</v>
      </c>
      <c r="BX34" s="0" t="n">
        <v>23.0232162475586</v>
      </c>
      <c r="BY34" s="0" t="n">
        <v>23.0024452209473</v>
      </c>
      <c r="BZ34" s="0" t="n">
        <v>22.9841403961182</v>
      </c>
      <c r="CA34" s="0" t="n">
        <v>22.9677715301514</v>
      </c>
      <c r="CB34" s="0" t="n">
        <v>22.9529724121094</v>
      </c>
      <c r="CC34" s="0" t="n">
        <v>22.9393997192383</v>
      </c>
    </row>
    <row r="35" customFormat="false" ht="12.75" hidden="false" customHeight="false" outlineLevel="0" collapsed="false">
      <c r="A35" s="0" t="n">
        <f aca="false">A34-50</f>
        <v>320087</v>
      </c>
      <c r="B35" s="0" t="n">
        <v>23.630838394165</v>
      </c>
      <c r="C35" s="0" t="n">
        <v>23.6200466156006</v>
      </c>
      <c r="D35" s="0" t="n">
        <v>23.5944271087647</v>
      </c>
      <c r="E35" s="0" t="n">
        <v>23.6412220001221</v>
      </c>
      <c r="F35" s="0" t="n">
        <v>23.7527389526367</v>
      </c>
      <c r="G35" s="0" t="n">
        <v>23.8593521118164</v>
      </c>
      <c r="H35" s="0" t="n">
        <v>23.9330406188965</v>
      </c>
      <c r="I35" s="0" t="n">
        <v>24.0257530212402</v>
      </c>
      <c r="J35" s="0" t="n">
        <v>24.1287822723389</v>
      </c>
      <c r="K35" s="0" t="n">
        <v>24.2227039337158</v>
      </c>
      <c r="L35" s="0" t="n">
        <v>24.2595901489258</v>
      </c>
      <c r="M35" s="0" t="n">
        <v>24.2516822814941</v>
      </c>
      <c r="N35" s="0" t="n">
        <v>24.3327884674072</v>
      </c>
      <c r="O35" s="0" t="n">
        <v>24.4677715301514</v>
      </c>
      <c r="P35" s="0" t="n">
        <v>24.6236019134522</v>
      </c>
      <c r="Q35" s="0" t="n">
        <v>24.8563003540039</v>
      </c>
      <c r="R35" s="0" t="n">
        <v>25.1635608673096</v>
      </c>
      <c r="S35" s="0" t="n">
        <v>25.5145473480225</v>
      </c>
      <c r="T35" s="0" t="n">
        <v>25.8382530212402</v>
      </c>
      <c r="U35" s="0" t="n">
        <v>26.0626811981201</v>
      </c>
      <c r="V35" s="0" t="n">
        <v>26.212423324585</v>
      </c>
      <c r="W35" s="0" t="n">
        <v>26.3156795501709</v>
      </c>
      <c r="X35" s="0" t="n">
        <v>26.2906112670898</v>
      </c>
      <c r="Y35" s="0" t="n">
        <v>26.1517505645752</v>
      </c>
      <c r="Z35" s="0" t="n">
        <v>26.0932006835938</v>
      </c>
      <c r="AA35" s="0" t="n">
        <v>26.4398403167725</v>
      </c>
      <c r="AB35" s="0" t="n">
        <v>27.0618019104004</v>
      </c>
      <c r="AC35" s="0" t="n">
        <v>26.3157501220703</v>
      </c>
      <c r="AD35" s="0" t="n">
        <v>25.8308048248291</v>
      </c>
      <c r="AE35" s="0" t="n">
        <v>25.2393894195557</v>
      </c>
      <c r="AF35" s="0" t="n">
        <v>24.9670257568359</v>
      </c>
      <c r="AG35" s="0" t="n">
        <v>25.0198783874512</v>
      </c>
      <c r="AH35" s="0" t="n">
        <v>25.1804885864258</v>
      </c>
      <c r="AI35" s="0" t="n">
        <v>25.6643733978272</v>
      </c>
      <c r="AJ35" s="0" t="n">
        <v>26.1094856262207</v>
      </c>
      <c r="AK35" s="0" t="n">
        <v>26.3585109710693</v>
      </c>
      <c r="AL35" s="0" t="n">
        <v>26.5513591766357</v>
      </c>
      <c r="AM35" s="0" t="n">
        <v>26.7173080444336</v>
      </c>
      <c r="AN35" s="0" t="n">
        <v>26.8415203094482</v>
      </c>
      <c r="AO35" s="0" t="n">
        <v>26.9498443603516</v>
      </c>
      <c r="AP35" s="0" t="n">
        <v>26.9237270355225</v>
      </c>
      <c r="AQ35" s="0" t="n">
        <v>26.8398265838623</v>
      </c>
      <c r="AR35" s="0" t="n">
        <v>26.7624759674072</v>
      </c>
      <c r="AS35" s="0" t="n">
        <v>26.6214256286621</v>
      </c>
      <c r="AT35" s="0" t="n">
        <v>26.324592590332</v>
      </c>
      <c r="AU35" s="0" t="n">
        <v>25.923849105835</v>
      </c>
      <c r="AV35" s="0" t="n">
        <v>25.5311794281006</v>
      </c>
      <c r="AW35" s="0" t="n">
        <v>25.1782188415527</v>
      </c>
      <c r="AX35" s="0" t="n">
        <v>24.8728904724121</v>
      </c>
      <c r="AY35" s="0" t="n">
        <v>24.615406036377</v>
      </c>
      <c r="AZ35" s="0" t="n">
        <v>24.4006614685059</v>
      </c>
      <c r="BA35" s="0" t="n">
        <v>24.2215404510498</v>
      </c>
      <c r="BB35" s="0" t="n">
        <v>24.0723133087158</v>
      </c>
      <c r="BC35" s="0" t="n">
        <v>23.9450416564941</v>
      </c>
      <c r="BD35" s="0" t="n">
        <v>23.8353443145752</v>
      </c>
      <c r="BE35" s="0" t="n">
        <v>23.7401962280273</v>
      </c>
      <c r="BF35" s="0" t="n">
        <v>23.6567707061768</v>
      </c>
      <c r="BG35" s="0" t="n">
        <v>23.5855655670166</v>
      </c>
      <c r="BH35" s="0" t="n">
        <v>23.526050567627</v>
      </c>
      <c r="BI35" s="0" t="n">
        <v>23.4786357879639</v>
      </c>
      <c r="BJ35" s="0" t="n">
        <v>23.444766998291</v>
      </c>
      <c r="BK35" s="0" t="n">
        <v>23.4390087127686</v>
      </c>
      <c r="BL35" s="0" t="n">
        <v>23.5129737854004</v>
      </c>
      <c r="BM35" s="0" t="n">
        <v>23.4760971069336</v>
      </c>
      <c r="BN35" s="0" t="n">
        <v>23.3925666809082</v>
      </c>
      <c r="BO35" s="0" t="n">
        <v>23.4345512390137</v>
      </c>
      <c r="BP35" s="0" t="n">
        <v>23.618350982666</v>
      </c>
      <c r="BQ35" s="0" t="n">
        <v>23.7167129516602</v>
      </c>
      <c r="BR35" s="0" t="n">
        <v>23.4821491241455</v>
      </c>
      <c r="BS35" s="0" t="n">
        <v>23.2639999389648</v>
      </c>
      <c r="BT35" s="0" t="n">
        <v>23.1681900024414</v>
      </c>
      <c r="BU35" s="0" t="n">
        <v>23.1119632720947</v>
      </c>
      <c r="BV35" s="0" t="n">
        <v>23.0738296508789</v>
      </c>
      <c r="BW35" s="0" t="n">
        <v>23.0440521240234</v>
      </c>
      <c r="BX35" s="0" t="n">
        <v>23.0190486907959</v>
      </c>
      <c r="BY35" s="0" t="n">
        <v>22.9976425170898</v>
      </c>
      <c r="BZ35" s="0" t="n">
        <v>22.9790115356445</v>
      </c>
      <c r="CA35" s="0" t="n">
        <v>22.9625072479248</v>
      </c>
      <c r="CB35" s="0" t="n">
        <v>22.9476509094238</v>
      </c>
      <c r="CC35" s="0" t="n">
        <v>22.9341316223145</v>
      </c>
    </row>
    <row r="36" customFormat="false" ht="12.75" hidden="false" customHeight="false" outlineLevel="0" collapsed="false">
      <c r="A36" s="0" t="n">
        <f aca="false">A35-50</f>
        <v>320037</v>
      </c>
      <c r="B36" s="0" t="n">
        <v>23.639196395874</v>
      </c>
      <c r="C36" s="0" t="n">
        <v>23.7029838562012</v>
      </c>
      <c r="D36" s="0" t="n">
        <v>23.6926403045654</v>
      </c>
      <c r="E36" s="0" t="n">
        <v>23.7373962402344</v>
      </c>
      <c r="F36" s="0" t="n">
        <v>23.8234672546387</v>
      </c>
      <c r="G36" s="0" t="n">
        <v>23.899284362793</v>
      </c>
      <c r="H36" s="0" t="n">
        <v>23.932430267334</v>
      </c>
      <c r="I36" s="0" t="n">
        <v>23.9059085845947</v>
      </c>
      <c r="J36" s="0" t="n">
        <v>23.8647880554199</v>
      </c>
      <c r="K36" s="0" t="n">
        <v>23.9057769775391</v>
      </c>
      <c r="L36" s="0" t="n">
        <v>23.9716854095459</v>
      </c>
      <c r="M36" s="0" t="n">
        <v>24.0236797332764</v>
      </c>
      <c r="N36" s="0" t="n">
        <v>24.1233882904053</v>
      </c>
      <c r="O36" s="0" t="n">
        <v>24.2584362030029</v>
      </c>
      <c r="P36" s="0" t="n">
        <v>24.4252300262451</v>
      </c>
      <c r="Q36" s="0" t="n">
        <v>24.6301364898682</v>
      </c>
      <c r="R36" s="0" t="n">
        <v>24.8697338104248</v>
      </c>
      <c r="S36" s="0" t="n">
        <v>25.1172180175781</v>
      </c>
      <c r="T36" s="0" t="n">
        <v>25.3286590576172</v>
      </c>
      <c r="U36" s="0" t="n">
        <v>25.4790458679199</v>
      </c>
      <c r="V36" s="0" t="n">
        <v>25.5930213928223</v>
      </c>
      <c r="W36" s="0" t="n">
        <v>25.6840686798096</v>
      </c>
      <c r="X36" s="0" t="n">
        <v>25.7179183959961</v>
      </c>
      <c r="Y36" s="0" t="n">
        <v>25.6873340606689</v>
      </c>
      <c r="Z36" s="0" t="n">
        <v>25.6948947906494</v>
      </c>
      <c r="AA36" s="0" t="n">
        <v>26.033878326416</v>
      </c>
      <c r="AB36" s="0" t="n">
        <v>26.6332340240479</v>
      </c>
      <c r="AC36" s="0" t="n">
        <v>26.2650623321533</v>
      </c>
      <c r="AD36" s="0" t="n">
        <v>25.6750926971436</v>
      </c>
      <c r="AE36" s="0" t="n">
        <v>25.155782699585</v>
      </c>
      <c r="AF36" s="0" t="n">
        <v>24.914457321167</v>
      </c>
      <c r="AG36" s="0" t="n">
        <v>24.9575805664063</v>
      </c>
      <c r="AH36" s="0" t="n">
        <v>25.0781555175781</v>
      </c>
      <c r="AI36" s="0" t="n">
        <v>25.4932231903076</v>
      </c>
      <c r="AJ36" s="0" t="n">
        <v>25.8391933441162</v>
      </c>
      <c r="AK36" s="0" t="n">
        <v>26.0177974700928</v>
      </c>
      <c r="AL36" s="0" t="n">
        <v>26.1458148956299</v>
      </c>
      <c r="AM36" s="0" t="n">
        <v>26.2535228729248</v>
      </c>
      <c r="AN36" s="0" t="n">
        <v>26.3467330932617</v>
      </c>
      <c r="AO36" s="0" t="n">
        <v>26.4086360931397</v>
      </c>
      <c r="AP36" s="0" t="n">
        <v>26.3903522491455</v>
      </c>
      <c r="AQ36" s="0" t="n">
        <v>26.3203353881836</v>
      </c>
      <c r="AR36" s="0" t="n">
        <v>26.2170562744141</v>
      </c>
      <c r="AS36" s="0" t="n">
        <v>26.0579147338867</v>
      </c>
      <c r="AT36" s="0" t="n">
        <v>25.826488494873</v>
      </c>
      <c r="AU36" s="0" t="n">
        <v>25.544958114624</v>
      </c>
      <c r="AV36" s="0" t="n">
        <v>25.2548332214355</v>
      </c>
      <c r="AW36" s="0" t="n">
        <v>24.9793739318848</v>
      </c>
      <c r="AX36" s="0" t="n">
        <v>24.7291202545166</v>
      </c>
      <c r="AY36" s="0" t="n">
        <v>24.5072212219238</v>
      </c>
      <c r="AZ36" s="0" t="n">
        <v>24.3147583007813</v>
      </c>
      <c r="BA36" s="0" t="n">
        <v>24.1504383087158</v>
      </c>
      <c r="BB36" s="0" t="n">
        <v>24.0104846954346</v>
      </c>
      <c r="BC36" s="0" t="n">
        <v>23.8908252716064</v>
      </c>
      <c r="BD36" s="0" t="n">
        <v>23.7878932952881</v>
      </c>
      <c r="BE36" s="0" t="n">
        <v>23.6987991333008</v>
      </c>
      <c r="BF36" s="0" t="n">
        <v>23.62158203125</v>
      </c>
      <c r="BG36" s="0" t="n">
        <v>23.5549564361572</v>
      </c>
      <c r="BH36" s="0" t="n">
        <v>23.4982757568359</v>
      </c>
      <c r="BI36" s="0" t="n">
        <v>23.4519844055176</v>
      </c>
      <c r="BJ36" s="0" t="n">
        <v>23.4170932769775</v>
      </c>
      <c r="BK36" s="0" t="n">
        <v>23.4161853790283</v>
      </c>
      <c r="BL36" s="0" t="n">
        <v>23.6492919921875</v>
      </c>
      <c r="BM36" s="0" t="n">
        <v>23.6355171203613</v>
      </c>
      <c r="BN36" s="0" t="n">
        <v>23.3625659942627</v>
      </c>
      <c r="BO36" s="0" t="n">
        <v>23.3833885192871</v>
      </c>
      <c r="BP36" s="0" t="n">
        <v>23.5145816802979</v>
      </c>
      <c r="BQ36" s="0" t="n">
        <v>23.7355995178223</v>
      </c>
      <c r="BR36" s="0" t="n">
        <v>23.6605567932129</v>
      </c>
      <c r="BS36" s="0" t="n">
        <v>23.3368892669678</v>
      </c>
      <c r="BT36" s="0" t="n">
        <v>23.1839065551758</v>
      </c>
      <c r="BU36" s="0" t="n">
        <v>23.1166095733643</v>
      </c>
      <c r="BV36" s="0" t="n">
        <v>23.0738315582275</v>
      </c>
      <c r="BW36" s="0" t="n">
        <v>23.0414600372314</v>
      </c>
      <c r="BX36" s="0" t="n">
        <v>23.0150947570801</v>
      </c>
      <c r="BY36" s="0" t="n">
        <v>22.9930572509766</v>
      </c>
      <c r="BZ36" s="0" t="n">
        <v>22.9740829467773</v>
      </c>
      <c r="CA36" s="0" t="n">
        <v>22.9574184417725</v>
      </c>
      <c r="CB36" s="0" t="n">
        <v>22.9424839019775</v>
      </c>
      <c r="CC36" s="0" t="n">
        <v>22.9290027618408</v>
      </c>
    </row>
    <row r="37" customFormat="false" ht="12.75" hidden="false" customHeight="false" outlineLevel="0" collapsed="false">
      <c r="A37" s="0" t="n">
        <f aca="false">A36-50</f>
        <v>319987</v>
      </c>
      <c r="B37" s="0" t="n">
        <v>23.4535789489746</v>
      </c>
      <c r="C37" s="0" t="n">
        <v>23.6152400970459</v>
      </c>
      <c r="D37" s="0" t="n">
        <v>23.7078742980957</v>
      </c>
      <c r="E37" s="0" t="n">
        <v>23.7239379882813</v>
      </c>
      <c r="F37" s="0" t="n">
        <v>23.6692333221436</v>
      </c>
      <c r="G37" s="0" t="n">
        <v>23.6314640045166</v>
      </c>
      <c r="H37" s="0" t="n">
        <v>23.6481533050537</v>
      </c>
      <c r="I37" s="0" t="n">
        <v>23.6698246002197</v>
      </c>
      <c r="J37" s="0" t="n">
        <v>23.6868839263916</v>
      </c>
      <c r="K37" s="0" t="n">
        <v>23.7419319152832</v>
      </c>
      <c r="L37" s="0" t="n">
        <v>23.8140811920166</v>
      </c>
      <c r="M37" s="0" t="n">
        <v>23.8985843658447</v>
      </c>
      <c r="N37" s="0" t="n">
        <v>23.9995937347412</v>
      </c>
      <c r="O37" s="0" t="n">
        <v>24.1204967498779</v>
      </c>
      <c r="P37" s="0" t="n">
        <v>24.2632160186768</v>
      </c>
      <c r="Q37" s="0" t="n">
        <v>24.4291343688965</v>
      </c>
      <c r="R37" s="0" t="n">
        <v>24.6100597381592</v>
      </c>
      <c r="S37" s="0" t="n">
        <v>24.784517288208</v>
      </c>
      <c r="T37" s="0" t="n">
        <v>24.9267425537109</v>
      </c>
      <c r="U37" s="0" t="n">
        <v>25.0329189300537</v>
      </c>
      <c r="V37" s="0" t="n">
        <v>25.1245040893555</v>
      </c>
      <c r="W37" s="0" t="n">
        <v>25.2101650238037</v>
      </c>
      <c r="X37" s="0" t="n">
        <v>25.2743949890137</v>
      </c>
      <c r="Y37" s="0" t="n">
        <v>25.3049659729004</v>
      </c>
      <c r="Z37" s="0" t="n">
        <v>25.3554420471191</v>
      </c>
      <c r="AA37" s="0" t="n">
        <v>25.5694999694824</v>
      </c>
      <c r="AB37" s="0" t="n">
        <v>26.1405048370361</v>
      </c>
      <c r="AC37" s="0" t="n">
        <v>26.4452819824219</v>
      </c>
      <c r="AD37" s="0" t="n">
        <v>25.8172264099121</v>
      </c>
      <c r="AE37" s="0" t="n">
        <v>25.45973777771</v>
      </c>
      <c r="AF37" s="0" t="n">
        <v>25.1101512908936</v>
      </c>
      <c r="AG37" s="0" t="n">
        <v>25.006275177002</v>
      </c>
      <c r="AH37" s="0" t="n">
        <v>25.2812690734863</v>
      </c>
      <c r="AI37" s="0" t="n">
        <v>25.5462589263916</v>
      </c>
      <c r="AJ37" s="0" t="n">
        <v>25.6856651306152</v>
      </c>
      <c r="AK37" s="0" t="n">
        <v>25.758617401123</v>
      </c>
      <c r="AL37" s="0" t="n">
        <v>25.8136749267578</v>
      </c>
      <c r="AM37" s="0" t="n">
        <v>25.8637237548828</v>
      </c>
      <c r="AN37" s="0" t="n">
        <v>25.9085178375244</v>
      </c>
      <c r="AO37" s="0" t="n">
        <v>25.9333782196045</v>
      </c>
      <c r="AP37" s="0" t="n">
        <v>25.9091625213623</v>
      </c>
      <c r="AQ37" s="0" t="n">
        <v>25.8448143005371</v>
      </c>
      <c r="AR37" s="0" t="n">
        <v>25.7502956390381</v>
      </c>
      <c r="AS37" s="0" t="n">
        <v>25.6111583709717</v>
      </c>
      <c r="AT37" s="0" t="n">
        <v>25.4298477172852</v>
      </c>
      <c r="AU37" s="0" t="n">
        <v>25.220983505249</v>
      </c>
      <c r="AV37" s="0" t="n">
        <v>25.0021057128906</v>
      </c>
      <c r="AW37" s="0" t="n">
        <v>24.7868728637695</v>
      </c>
      <c r="AX37" s="0" t="n">
        <v>24.5833206176758</v>
      </c>
      <c r="AY37" s="0" t="n">
        <v>24.3970279693604</v>
      </c>
      <c r="AZ37" s="0" t="n">
        <v>24.230411529541</v>
      </c>
      <c r="BA37" s="0" t="n">
        <v>24.0835494995117</v>
      </c>
      <c r="BB37" s="0" t="n">
        <v>23.9554271697998</v>
      </c>
      <c r="BC37" s="0" t="n">
        <v>23.8444271087647</v>
      </c>
      <c r="BD37" s="0" t="n">
        <v>23.748010635376</v>
      </c>
      <c r="BE37" s="0" t="n">
        <v>23.6641845703125</v>
      </c>
      <c r="BF37" s="0" t="n">
        <v>23.5912704467773</v>
      </c>
      <c r="BG37" s="0" t="n">
        <v>23.5280685424805</v>
      </c>
      <c r="BH37" s="0" t="n">
        <v>23.4737777709961</v>
      </c>
      <c r="BI37" s="0" t="n">
        <v>23.4283962249756</v>
      </c>
      <c r="BJ37" s="0" t="n">
        <v>23.3920726776123</v>
      </c>
      <c r="BK37" s="0" t="n">
        <v>23.3700141906738</v>
      </c>
      <c r="BL37" s="0" t="n">
        <v>23.396448135376</v>
      </c>
      <c r="BM37" s="0" t="n">
        <v>23.3732261657715</v>
      </c>
      <c r="BN37" s="0" t="n">
        <v>23.3427867889404</v>
      </c>
      <c r="BO37" s="0" t="n">
        <v>23.3843326568604</v>
      </c>
      <c r="BP37" s="0" t="n">
        <v>23.4939365386963</v>
      </c>
      <c r="BQ37" s="0" t="n">
        <v>23.7003688812256</v>
      </c>
      <c r="BR37" s="0" t="n">
        <v>23.7740955352783</v>
      </c>
      <c r="BS37" s="0" t="n">
        <v>23.3955001831055</v>
      </c>
      <c r="BT37" s="0" t="n">
        <v>23.2032089233398</v>
      </c>
      <c r="BU37" s="0" t="n">
        <v>23.1235370635986</v>
      </c>
      <c r="BV37" s="0" t="n">
        <v>23.0749702453613</v>
      </c>
      <c r="BW37" s="0" t="n">
        <v>23.0390510559082</v>
      </c>
      <c r="BX37" s="0" t="n">
        <v>23.0113105773926</v>
      </c>
      <c r="BY37" s="0" t="n">
        <v>22.9886856079102</v>
      </c>
      <c r="BZ37" s="0" t="n">
        <v>22.9694118499756</v>
      </c>
      <c r="CA37" s="0" t="n">
        <v>22.9526081085205</v>
      </c>
      <c r="CB37" s="0" t="n">
        <v>22.9376564025879</v>
      </c>
      <c r="CC37" s="0" t="n">
        <v>22.9241771697998</v>
      </c>
    </row>
    <row r="38" customFormat="false" ht="12.75" hidden="false" customHeight="false" outlineLevel="0" collapsed="false">
      <c r="A38" s="0" t="n">
        <f aca="false">A37-50</f>
        <v>319937</v>
      </c>
      <c r="B38" s="0" t="n">
        <v>23.3008251190186</v>
      </c>
      <c r="C38" s="0" t="n">
        <v>23.3779926300049</v>
      </c>
      <c r="D38" s="0" t="n">
        <v>23.4352798461914</v>
      </c>
      <c r="E38" s="0" t="n">
        <v>23.4648513793945</v>
      </c>
      <c r="F38" s="0" t="n">
        <v>23.4660167694092</v>
      </c>
      <c r="G38" s="0" t="n">
        <v>23.4737854003906</v>
      </c>
      <c r="H38" s="0" t="n">
        <v>23.5065135955811</v>
      </c>
      <c r="I38" s="0" t="n">
        <v>23.5487976074219</v>
      </c>
      <c r="J38" s="0" t="n">
        <v>23.5980911254883</v>
      </c>
      <c r="K38" s="0" t="n">
        <v>23.6575775146484</v>
      </c>
      <c r="L38" s="0" t="n">
        <v>23.7273006439209</v>
      </c>
      <c r="M38" s="0" t="n">
        <v>23.8057441711426</v>
      </c>
      <c r="N38" s="0" t="n">
        <v>23.8962421417236</v>
      </c>
      <c r="O38" s="0" t="n">
        <v>23.9997310638428</v>
      </c>
      <c r="P38" s="0" t="n">
        <v>24.1179084777832</v>
      </c>
      <c r="Q38" s="0" t="n">
        <v>24.2496776580811</v>
      </c>
      <c r="R38" s="0" t="n">
        <v>24.3863086700439</v>
      </c>
      <c r="S38" s="0" t="n">
        <v>24.5117111206055</v>
      </c>
      <c r="T38" s="0" t="n">
        <v>24.6123104095459</v>
      </c>
      <c r="U38" s="0" t="n">
        <v>24.693187713623</v>
      </c>
      <c r="V38" s="0" t="n">
        <v>24.7712860107422</v>
      </c>
      <c r="W38" s="0" t="n">
        <v>24.8532276153564</v>
      </c>
      <c r="X38" s="0" t="n">
        <v>24.9324340820313</v>
      </c>
      <c r="Y38" s="0" t="n">
        <v>24.9996509552002</v>
      </c>
      <c r="Z38" s="0" t="n">
        <v>25.081901550293</v>
      </c>
      <c r="AA38" s="0" t="n">
        <v>25.2639789581299</v>
      </c>
      <c r="AB38" s="0" t="n">
        <v>25.7994346618652</v>
      </c>
      <c r="AC38" s="0" t="n">
        <v>26.4666309356689</v>
      </c>
      <c r="AD38" s="0" t="n">
        <v>25.83424949646</v>
      </c>
      <c r="AE38" s="0" t="n">
        <v>25.5727787017822</v>
      </c>
      <c r="AF38" s="0" t="n">
        <v>25.4331912994385</v>
      </c>
      <c r="AG38" s="0" t="n">
        <v>25.3603687286377</v>
      </c>
      <c r="AH38" s="0" t="n">
        <v>25.4391250610352</v>
      </c>
      <c r="AI38" s="0" t="n">
        <v>25.5156860351563</v>
      </c>
      <c r="AJ38" s="0" t="n">
        <v>25.521312713623</v>
      </c>
      <c r="AK38" s="0" t="n">
        <v>25.5161285400391</v>
      </c>
      <c r="AL38" s="0" t="n">
        <v>25.5198402404785</v>
      </c>
      <c r="AM38" s="0" t="n">
        <v>25.5301380157471</v>
      </c>
      <c r="AN38" s="0" t="n">
        <v>25.5419044494629</v>
      </c>
      <c r="AO38" s="0" t="n">
        <v>25.5413608551025</v>
      </c>
      <c r="AP38" s="0" t="n">
        <v>25.5105667114258</v>
      </c>
      <c r="AQ38" s="0" t="n">
        <v>25.4513702392578</v>
      </c>
      <c r="AR38" s="0" t="n">
        <v>25.3686847686768</v>
      </c>
      <c r="AS38" s="0" t="n">
        <v>25.2530860900879</v>
      </c>
      <c r="AT38" s="0" t="n">
        <v>25.1096992492676</v>
      </c>
      <c r="AU38" s="0" t="n">
        <v>24.9488430023193</v>
      </c>
      <c r="AV38" s="0" t="n">
        <v>24.7793998718262</v>
      </c>
      <c r="AW38" s="0" t="n">
        <v>24.6087779998779</v>
      </c>
      <c r="AX38" s="0" t="n">
        <v>24.4435729980469</v>
      </c>
      <c r="AY38" s="0" t="n">
        <v>24.2885513305664</v>
      </c>
      <c r="AZ38" s="0" t="n">
        <v>24.1460018157959</v>
      </c>
      <c r="BA38" s="0" t="n">
        <v>24.017126083374</v>
      </c>
      <c r="BB38" s="0" t="n">
        <v>23.9023323059082</v>
      </c>
      <c r="BC38" s="0" t="n">
        <v>23.8007392883301</v>
      </c>
      <c r="BD38" s="0" t="n">
        <v>23.7113151550293</v>
      </c>
      <c r="BE38" s="0" t="n">
        <v>23.632848739624</v>
      </c>
      <c r="BF38" s="0" t="n">
        <v>23.5640125274658</v>
      </c>
      <c r="BG38" s="0" t="n">
        <v>23.5039196014404</v>
      </c>
      <c r="BH38" s="0" t="n">
        <v>23.4518127441406</v>
      </c>
      <c r="BI38" s="0" t="n">
        <v>23.4076194763184</v>
      </c>
      <c r="BJ38" s="0" t="n">
        <v>23.3709297180176</v>
      </c>
      <c r="BK38" s="0" t="n">
        <v>23.3427753448486</v>
      </c>
      <c r="BL38" s="0" t="n">
        <v>23.3242359161377</v>
      </c>
      <c r="BM38" s="0" t="n">
        <v>23.3152751922607</v>
      </c>
      <c r="BN38" s="0" t="n">
        <v>23.3283672332764</v>
      </c>
      <c r="BO38" s="0" t="n">
        <v>23.4291725158691</v>
      </c>
      <c r="BP38" s="0" t="n">
        <v>23.8438892364502</v>
      </c>
      <c r="BQ38" s="0" t="n">
        <v>23.9675807952881</v>
      </c>
      <c r="BR38" s="0" t="n">
        <v>23.8329486846924</v>
      </c>
      <c r="BS38" s="0" t="n">
        <v>23.4565696716309</v>
      </c>
      <c r="BT38" s="0" t="n">
        <v>23.2481365203857</v>
      </c>
      <c r="BU38" s="0" t="n">
        <v>23.1374225616455</v>
      </c>
      <c r="BV38" s="0" t="n">
        <v>23.0753040313721</v>
      </c>
      <c r="BW38" s="0" t="n">
        <v>23.0364780426025</v>
      </c>
      <c r="BX38" s="0" t="n">
        <v>23.0073871612549</v>
      </c>
      <c r="BY38" s="0" t="n">
        <v>22.9843559265137</v>
      </c>
      <c r="BZ38" s="0" t="n">
        <v>22.9649448394775</v>
      </c>
      <c r="CA38" s="0" t="n">
        <v>22.9480991363525</v>
      </c>
      <c r="CB38" s="0" t="n">
        <v>22.9331836700439</v>
      </c>
      <c r="CC38" s="0" t="n">
        <v>22.9197425842285</v>
      </c>
    </row>
    <row r="39" customFormat="false" ht="12.75" hidden="false" customHeight="false" outlineLevel="0" collapsed="false">
      <c r="A39" s="0" t="n">
        <f aca="false">A38-50</f>
        <v>319887</v>
      </c>
      <c r="B39" s="0" t="n">
        <v>23.2332038879395</v>
      </c>
      <c r="C39" s="0" t="n">
        <v>23.2714424133301</v>
      </c>
      <c r="D39" s="0" t="n">
        <v>23.3072834014893</v>
      </c>
      <c r="E39" s="0" t="n">
        <v>23.339282989502</v>
      </c>
      <c r="F39" s="0" t="n">
        <v>23.3691291809082</v>
      </c>
      <c r="G39" s="0" t="n">
        <v>23.4019298553467</v>
      </c>
      <c r="H39" s="0" t="n">
        <v>23.4410076141357</v>
      </c>
      <c r="I39" s="0" t="n">
        <v>23.4861145019531</v>
      </c>
      <c r="J39" s="0" t="n">
        <v>23.53639793396</v>
      </c>
      <c r="K39" s="0" t="n">
        <v>23.5931205749512</v>
      </c>
      <c r="L39" s="0" t="n">
        <v>23.6558990478516</v>
      </c>
      <c r="M39" s="0" t="n">
        <v>23.7250118255615</v>
      </c>
      <c r="N39" s="0" t="n">
        <v>23.8021106719971</v>
      </c>
      <c r="O39" s="0" t="n">
        <v>23.8893890380859</v>
      </c>
      <c r="P39" s="0" t="n">
        <v>23.9871597290039</v>
      </c>
      <c r="Q39" s="0" t="n">
        <v>24.0925350189209</v>
      </c>
      <c r="R39" s="0" t="n">
        <v>24.197696685791</v>
      </c>
      <c r="S39" s="0" t="n">
        <v>24.2907752990723</v>
      </c>
      <c r="T39" s="0" t="n">
        <v>24.3665218353272</v>
      </c>
      <c r="U39" s="0" t="n">
        <v>24.4330463409424</v>
      </c>
      <c r="V39" s="0" t="n">
        <v>24.5031108856201</v>
      </c>
      <c r="W39" s="0" t="n">
        <v>24.5820960998535</v>
      </c>
      <c r="X39" s="0" t="n">
        <v>24.6681861877441</v>
      </c>
      <c r="Y39" s="0" t="n">
        <v>24.7562065124512</v>
      </c>
      <c r="Z39" s="0" t="n">
        <v>24.8614349365234</v>
      </c>
      <c r="AA39" s="0" t="n">
        <v>25.0583324432373</v>
      </c>
      <c r="AB39" s="0" t="n">
        <v>25.617582321167</v>
      </c>
      <c r="AC39" s="0" t="n">
        <v>26.3802223205566</v>
      </c>
      <c r="AD39" s="0" t="n">
        <v>25.7173080444336</v>
      </c>
      <c r="AE39" s="0" t="n">
        <v>25.4385528564453</v>
      </c>
      <c r="AF39" s="0" t="n">
        <v>25.3752861022949</v>
      </c>
      <c r="AG39" s="0" t="n">
        <v>25.3532485961914</v>
      </c>
      <c r="AH39" s="0" t="n">
        <v>25.3510723114014</v>
      </c>
      <c r="AI39" s="0" t="n">
        <v>25.3436470031738</v>
      </c>
      <c r="AJ39" s="0" t="n">
        <v>25.3141822814941</v>
      </c>
      <c r="AK39" s="0" t="n">
        <v>25.2815895080566</v>
      </c>
      <c r="AL39" s="0" t="n">
        <v>25.2589797973633</v>
      </c>
      <c r="AM39" s="0" t="n">
        <v>25.2462501525879</v>
      </c>
      <c r="AN39" s="0" t="n">
        <v>25.2375431060791</v>
      </c>
      <c r="AO39" s="0" t="n">
        <v>25.2213096618652</v>
      </c>
      <c r="AP39" s="0" t="n">
        <v>25.1866397857666</v>
      </c>
      <c r="AQ39" s="0" t="n">
        <v>25.1329860687256</v>
      </c>
      <c r="AR39" s="0" t="n">
        <v>25.0604038238525</v>
      </c>
      <c r="AS39" s="0" t="n">
        <v>24.9642028808594</v>
      </c>
      <c r="AT39" s="0" t="n">
        <v>24.8487071990967</v>
      </c>
      <c r="AU39" s="0" t="n">
        <v>24.720703125</v>
      </c>
      <c r="AV39" s="0" t="n">
        <v>24.5858306884766</v>
      </c>
      <c r="AW39" s="0" t="n">
        <v>24.4489479064941</v>
      </c>
      <c r="AX39" s="0" t="n">
        <v>24.3144378662109</v>
      </c>
      <c r="AY39" s="0" t="n">
        <v>24.1851348876953</v>
      </c>
      <c r="AZ39" s="0" t="n">
        <v>24.0637168884277</v>
      </c>
      <c r="BA39" s="0" t="n">
        <v>23.9518527984619</v>
      </c>
      <c r="BB39" s="0" t="n">
        <v>23.849925994873</v>
      </c>
      <c r="BC39" s="0" t="n">
        <v>23.7581424713135</v>
      </c>
      <c r="BD39" s="0" t="n">
        <v>23.6762084960938</v>
      </c>
      <c r="BE39" s="0" t="n">
        <v>23.6033725738525</v>
      </c>
      <c r="BF39" s="0" t="n">
        <v>23.5388641357422</v>
      </c>
      <c r="BG39" s="0" t="n">
        <v>23.4819869995117</v>
      </c>
      <c r="BH39" s="0" t="n">
        <v>23.432186126709</v>
      </c>
      <c r="BI39" s="0" t="n">
        <v>23.3891201019287</v>
      </c>
      <c r="BJ39" s="0" t="n">
        <v>23.3528842926025</v>
      </c>
      <c r="BK39" s="0" t="n">
        <v>23.3234233856201</v>
      </c>
      <c r="BL39" s="0" t="n">
        <v>23.3011665344238</v>
      </c>
      <c r="BM39" s="0" t="n">
        <v>23.2908630371094</v>
      </c>
      <c r="BN39" s="0" t="n">
        <v>23.3018169403076</v>
      </c>
      <c r="BO39" s="0" t="n">
        <v>23.4206466674805</v>
      </c>
      <c r="BP39" s="0" t="n">
        <v>24.6162643432617</v>
      </c>
      <c r="BQ39" s="0" t="n">
        <v>24.7483596801758</v>
      </c>
      <c r="BR39" s="0" t="n">
        <v>23.7443695068359</v>
      </c>
      <c r="BS39" s="0" t="n">
        <v>23.7673511505127</v>
      </c>
      <c r="BT39" s="0" t="n">
        <v>23.5205421447754</v>
      </c>
      <c r="BU39" s="0" t="n">
        <v>23.1523971557617</v>
      </c>
      <c r="BV39" s="0" t="n">
        <v>23.0730934143066</v>
      </c>
      <c r="BW39" s="0" t="n">
        <v>23.0325489044189</v>
      </c>
      <c r="BX39" s="0" t="n">
        <v>23.0030670166016</v>
      </c>
      <c r="BY39" s="0" t="n">
        <v>22.9799766540527</v>
      </c>
      <c r="BZ39" s="0" t="n">
        <v>22.9606227874756</v>
      </c>
      <c r="CA39" s="0" t="n">
        <v>22.9438591003418</v>
      </c>
      <c r="CB39" s="0" t="n">
        <v>22.9290199279785</v>
      </c>
      <c r="CC39" s="0" t="n">
        <v>22.9156837463379</v>
      </c>
    </row>
    <row r="40" customFormat="false" ht="12.75" hidden="false" customHeight="false" outlineLevel="0" collapsed="false">
      <c r="A40" s="0" t="n">
        <f aca="false">A39-50</f>
        <v>319837</v>
      </c>
      <c r="B40" s="0" t="n">
        <v>23.1903800964355</v>
      </c>
      <c r="C40" s="0" t="n">
        <v>23.2217311859131</v>
      </c>
      <c r="D40" s="0" t="n">
        <v>23.2537326812744</v>
      </c>
      <c r="E40" s="0" t="n">
        <v>23.2862091064453</v>
      </c>
      <c r="F40" s="0" t="n">
        <v>23.3195304870605</v>
      </c>
      <c r="G40" s="0" t="n">
        <v>23.355525970459</v>
      </c>
      <c r="H40" s="0" t="n">
        <v>23.3955211639404</v>
      </c>
      <c r="I40" s="0" t="n">
        <v>23.4389324188232</v>
      </c>
      <c r="J40" s="0" t="n">
        <v>23.4857177734375</v>
      </c>
      <c r="K40" s="0" t="n">
        <v>23.5359897613525</v>
      </c>
      <c r="L40" s="0" t="n">
        <v>23.5902976989746</v>
      </c>
      <c r="M40" s="0" t="n">
        <v>23.6497573852539</v>
      </c>
      <c r="N40" s="0" t="n">
        <v>23.7158813476563</v>
      </c>
      <c r="O40" s="0" t="n">
        <v>23.7900371551514</v>
      </c>
      <c r="P40" s="0" t="n">
        <v>23.872200012207</v>
      </c>
      <c r="Q40" s="0" t="n">
        <v>23.9582462310791</v>
      </c>
      <c r="R40" s="0" t="n">
        <v>24.0410213470459</v>
      </c>
      <c r="S40" s="0" t="n">
        <v>24.1129302978516</v>
      </c>
      <c r="T40" s="0" t="n">
        <v>24.173828125</v>
      </c>
      <c r="U40" s="0" t="n">
        <v>24.2320518493652</v>
      </c>
      <c r="V40" s="0" t="n">
        <v>24.2968578338623</v>
      </c>
      <c r="W40" s="0" t="n">
        <v>24.3728923797607</v>
      </c>
      <c r="X40" s="0" t="n">
        <v>24.4604301452637</v>
      </c>
      <c r="Y40" s="0" t="n">
        <v>24.5574779510498</v>
      </c>
      <c r="Z40" s="0" t="n">
        <v>24.6757183074951</v>
      </c>
      <c r="AA40" s="0" t="n">
        <v>24.8829154968262</v>
      </c>
      <c r="AB40" s="0" t="n">
        <v>25.4519901275635</v>
      </c>
      <c r="AC40" s="0" t="n">
        <v>26.2347145080566</v>
      </c>
      <c r="AD40" s="0" t="n">
        <v>25.5494346618652</v>
      </c>
      <c r="AE40" s="0" t="n">
        <v>25.2396125793457</v>
      </c>
      <c r="AF40" s="0" t="n">
        <v>25.1816959381104</v>
      </c>
      <c r="AG40" s="0" t="n">
        <v>25.1671752929688</v>
      </c>
      <c r="AH40" s="0" t="n">
        <v>25.1541118621826</v>
      </c>
      <c r="AI40" s="0" t="n">
        <v>25.1295680999756</v>
      </c>
      <c r="AJ40" s="0" t="n">
        <v>25.0962066650391</v>
      </c>
      <c r="AK40" s="0" t="n">
        <v>25.0602188110352</v>
      </c>
      <c r="AL40" s="0" t="n">
        <v>25.0293712615967</v>
      </c>
      <c r="AM40" s="0" t="n">
        <v>25.0054912567139</v>
      </c>
      <c r="AN40" s="0" t="n">
        <v>24.9848594665527</v>
      </c>
      <c r="AO40" s="0" t="n">
        <v>24.9598236083984</v>
      </c>
      <c r="AP40" s="0" t="n">
        <v>24.9235610961914</v>
      </c>
      <c r="AQ40" s="0" t="n">
        <v>24.8743000030518</v>
      </c>
      <c r="AR40" s="0" t="n">
        <v>24.8098907470703</v>
      </c>
      <c r="AS40" s="0" t="n">
        <v>24.7287521362305</v>
      </c>
      <c r="AT40" s="0" t="n">
        <v>24.6337642669678</v>
      </c>
      <c r="AU40" s="0" t="n">
        <v>24.5295295715332</v>
      </c>
      <c r="AV40" s="0" t="n">
        <v>24.4201316833496</v>
      </c>
      <c r="AW40" s="0" t="n">
        <v>24.3084564208984</v>
      </c>
      <c r="AX40" s="0" t="n">
        <v>24.1969318389893</v>
      </c>
      <c r="AY40" s="0" t="n">
        <v>24.0886268615723</v>
      </c>
      <c r="AZ40" s="0" t="n">
        <v>23.9855365753174</v>
      </c>
      <c r="BA40" s="0" t="n">
        <v>23.8886127471924</v>
      </c>
      <c r="BB40" s="0" t="n">
        <v>23.798713684082</v>
      </c>
      <c r="BC40" s="0" t="n">
        <v>23.7164878845215</v>
      </c>
      <c r="BD40" s="0" t="n">
        <v>23.6419086456299</v>
      </c>
      <c r="BE40" s="0" t="n">
        <v>23.5748329162598</v>
      </c>
      <c r="BF40" s="0" t="n">
        <v>23.5148582458496</v>
      </c>
      <c r="BG40" s="0" t="n">
        <v>23.4614505767822</v>
      </c>
      <c r="BH40" s="0" t="n">
        <v>23.4142017364502</v>
      </c>
      <c r="BI40" s="0" t="n">
        <v>23.3727149963379</v>
      </c>
      <c r="BJ40" s="0" t="n">
        <v>23.3368816375732</v>
      </c>
      <c r="BK40" s="0" t="n">
        <v>23.307092666626</v>
      </c>
      <c r="BL40" s="0" t="n">
        <v>23.2835254669189</v>
      </c>
      <c r="BM40" s="0" t="n">
        <v>23.2687702178955</v>
      </c>
      <c r="BN40" s="0" t="n">
        <v>23.2680854797363</v>
      </c>
      <c r="BO40" s="0" t="n">
        <v>23.3073749542236</v>
      </c>
      <c r="BP40" s="0" t="n">
        <v>23.5653896331787</v>
      </c>
      <c r="BQ40" s="0" t="n">
        <v>23.6012783050537</v>
      </c>
      <c r="BR40" s="0" t="n">
        <v>23.5902061462402</v>
      </c>
      <c r="BS40" s="0" t="n">
        <v>23.9683494567871</v>
      </c>
      <c r="BT40" s="0" t="n">
        <v>23.6330947875977</v>
      </c>
      <c r="BU40" s="0" t="n">
        <v>23.1480846405029</v>
      </c>
      <c r="BV40" s="0" t="n">
        <v>23.0687065124512</v>
      </c>
      <c r="BW40" s="0" t="n">
        <v>23.0277423858643</v>
      </c>
      <c r="BX40" s="0" t="n">
        <v>22.9985065460205</v>
      </c>
      <c r="BY40" s="0" t="n">
        <v>22.9756126403809</v>
      </c>
      <c r="BZ40" s="0" t="n">
        <v>22.9564094543457</v>
      </c>
      <c r="CA40" s="0" t="n">
        <v>22.9398193359375</v>
      </c>
      <c r="CB40" s="0" t="n">
        <v>22.9251136779785</v>
      </c>
      <c r="CC40" s="0" t="n">
        <v>22.9119033813477</v>
      </c>
    </row>
    <row r="41" customFormat="false" ht="12.75" hidden="false" customHeight="false" outlineLevel="0" collapsed="false">
      <c r="A41" s="0" t="n">
        <f aca="false">A40-50</f>
        <v>319787</v>
      </c>
      <c r="B41" s="0" t="n">
        <v>23.1618690490723</v>
      </c>
      <c r="C41" s="0" t="n">
        <v>23.1903839111328</v>
      </c>
      <c r="D41" s="0" t="n">
        <v>23.2206363677979</v>
      </c>
      <c r="E41" s="0" t="n">
        <v>23.2523021697998</v>
      </c>
      <c r="F41" s="0" t="n">
        <v>23.2855548858643</v>
      </c>
      <c r="G41" s="0" t="n">
        <v>23.3206558227539</v>
      </c>
      <c r="H41" s="0" t="n">
        <v>23.3578834533691</v>
      </c>
      <c r="I41" s="0" t="n">
        <v>23.3971519470215</v>
      </c>
      <c r="J41" s="0" t="n">
        <v>23.4383811950684</v>
      </c>
      <c r="K41" s="0" t="n">
        <v>23.482141494751</v>
      </c>
      <c r="L41" s="0" t="n">
        <v>23.5291538238525</v>
      </c>
      <c r="M41" s="0" t="n">
        <v>23.5807819366455</v>
      </c>
      <c r="N41" s="0" t="n">
        <v>23.6387271881104</v>
      </c>
      <c r="O41" s="0" t="n">
        <v>23.703332901001</v>
      </c>
      <c r="P41" s="0" t="n">
        <v>23.773229598999</v>
      </c>
      <c r="Q41" s="0" t="n">
        <v>23.8446178436279</v>
      </c>
      <c r="R41" s="0" t="n">
        <v>23.9115581512451</v>
      </c>
      <c r="S41" s="0" t="n">
        <v>23.9698581695557</v>
      </c>
      <c r="T41" s="0" t="n">
        <v>24.0218105316162</v>
      </c>
      <c r="U41" s="0" t="n">
        <v>24.0748119354248</v>
      </c>
      <c r="V41" s="0" t="n">
        <v>24.1355304718018</v>
      </c>
      <c r="W41" s="0" t="n">
        <v>24.2079162597656</v>
      </c>
      <c r="X41" s="0" t="n">
        <v>24.2931518554688</v>
      </c>
      <c r="Y41" s="0" t="n">
        <v>24.3908042907715</v>
      </c>
      <c r="Z41" s="0" t="n">
        <v>24.5104312896729</v>
      </c>
      <c r="AA41" s="0" t="n">
        <v>24.7057704925537</v>
      </c>
      <c r="AB41" s="0" t="n">
        <v>25.2530841827393</v>
      </c>
      <c r="AC41" s="0" t="n">
        <v>26.034797668457</v>
      </c>
      <c r="AD41" s="0" t="n">
        <v>25.4315586090088</v>
      </c>
      <c r="AE41" s="0" t="n">
        <v>25.0952472686768</v>
      </c>
      <c r="AF41" s="0" t="n">
        <v>25.0009651184082</v>
      </c>
      <c r="AG41" s="0" t="n">
        <v>24.9698314666748</v>
      </c>
      <c r="AH41" s="0" t="n">
        <v>24.9512462615967</v>
      </c>
      <c r="AI41" s="0" t="n">
        <v>24.9266033172607</v>
      </c>
      <c r="AJ41" s="0" t="n">
        <v>24.8952026367188</v>
      </c>
      <c r="AK41" s="0" t="n">
        <v>24.8619556427002</v>
      </c>
      <c r="AL41" s="0" t="n">
        <v>24.8304080963135</v>
      </c>
      <c r="AM41" s="0" t="n">
        <v>24.8025169372559</v>
      </c>
      <c r="AN41" s="0" t="n">
        <v>24.7761402130127</v>
      </c>
      <c r="AO41" s="0" t="n">
        <v>24.7464599609375</v>
      </c>
      <c r="AP41" s="0" t="n">
        <v>24.709831237793</v>
      </c>
      <c r="AQ41" s="0" t="n">
        <v>24.6638946533203</v>
      </c>
      <c r="AR41" s="0" t="n">
        <v>24.6061916351318</v>
      </c>
      <c r="AS41" s="0" t="n">
        <v>24.5367393493652</v>
      </c>
      <c r="AT41" s="0" t="n">
        <v>24.4570388793945</v>
      </c>
      <c r="AU41" s="0" t="n">
        <v>24.3699569702148</v>
      </c>
      <c r="AV41" s="0" t="n">
        <v>24.2787704467773</v>
      </c>
      <c r="AW41" s="0" t="n">
        <v>24.1856117248535</v>
      </c>
      <c r="AX41" s="0" t="n">
        <v>24.0922565460205</v>
      </c>
      <c r="AY41" s="0" t="n">
        <v>24.0005836486816</v>
      </c>
      <c r="AZ41" s="0" t="n">
        <v>23.9121761322022</v>
      </c>
      <c r="BA41" s="0" t="n">
        <v>23.8282012939453</v>
      </c>
      <c r="BB41" s="0" t="n">
        <v>23.7495021820068</v>
      </c>
      <c r="BC41" s="0" t="n">
        <v>23.6761169433594</v>
      </c>
      <c r="BD41" s="0" t="n">
        <v>23.6085567474365</v>
      </c>
      <c r="BE41" s="0" t="n">
        <v>23.5471229553223</v>
      </c>
      <c r="BF41" s="0" t="n">
        <v>23.4915580749512</v>
      </c>
      <c r="BG41" s="0" t="n">
        <v>23.4416484832764</v>
      </c>
      <c r="BH41" s="0" t="n">
        <v>23.3970947265625</v>
      </c>
      <c r="BI41" s="0" t="n">
        <v>23.357536315918</v>
      </c>
      <c r="BJ41" s="0" t="n">
        <v>23.3228931427002</v>
      </c>
      <c r="BK41" s="0" t="n">
        <v>23.293306350708</v>
      </c>
      <c r="BL41" s="0" t="n">
        <v>23.2688064575195</v>
      </c>
      <c r="BM41" s="0" t="n">
        <v>23.2517261505127</v>
      </c>
      <c r="BN41" s="0" t="n">
        <v>23.2437152862549</v>
      </c>
      <c r="BO41" s="0" t="n">
        <v>23.2507820129395</v>
      </c>
      <c r="BP41" s="0" t="n">
        <v>23.283483505249</v>
      </c>
      <c r="BQ41" s="0" t="n">
        <v>23.3386631011963</v>
      </c>
      <c r="BR41" s="0" t="n">
        <v>23.5116634368897</v>
      </c>
      <c r="BS41" s="0" t="n">
        <v>23.6755905151367</v>
      </c>
      <c r="BT41" s="0" t="n">
        <v>23.3253345489502</v>
      </c>
      <c r="BU41" s="0" t="n">
        <v>23.1356315612793</v>
      </c>
      <c r="BV41" s="0" t="n">
        <v>23.0636119842529</v>
      </c>
      <c r="BW41" s="0" t="n">
        <v>23.0229473114014</v>
      </c>
      <c r="BX41" s="0" t="n">
        <v>22.9939212799072</v>
      </c>
      <c r="BY41" s="0" t="n">
        <v>22.9712142944336</v>
      </c>
      <c r="BZ41" s="0" t="n">
        <v>22.9522380828857</v>
      </c>
      <c r="CA41" s="0" t="n">
        <v>22.9358577728272</v>
      </c>
      <c r="CB41" s="0" t="n">
        <v>22.9213829040527</v>
      </c>
      <c r="CC41" s="0" t="n">
        <v>22.9083423614502</v>
      </c>
    </row>
    <row r="42" customFormat="false" ht="12.75" hidden="false" customHeight="false" outlineLevel="0" collapsed="false">
      <c r="A42" s="0" t="n">
        <f aca="false">A41-50</f>
        <v>319737</v>
      </c>
      <c r="B42" s="0" t="n">
        <v>23.1406326293945</v>
      </c>
      <c r="C42" s="0" t="n">
        <v>23.1676540374756</v>
      </c>
      <c r="D42" s="0" t="n">
        <v>23.1962947845459</v>
      </c>
      <c r="E42" s="0" t="n">
        <v>23.2262401580811</v>
      </c>
      <c r="F42" s="0" t="n">
        <v>23.2573719024658</v>
      </c>
      <c r="G42" s="0" t="n">
        <v>23.2896575927734</v>
      </c>
      <c r="H42" s="0" t="n">
        <v>23.323034286499</v>
      </c>
      <c r="I42" s="0" t="n">
        <v>23.3576030731201</v>
      </c>
      <c r="J42" s="0" t="n">
        <v>23.3936405181885</v>
      </c>
      <c r="K42" s="0" t="n">
        <v>23.4318065643311</v>
      </c>
      <c r="L42" s="0" t="n">
        <v>23.4734039306641</v>
      </c>
      <c r="M42" s="0" t="n">
        <v>23.5196056365967</v>
      </c>
      <c r="N42" s="0" t="n">
        <v>23.5713005065918</v>
      </c>
      <c r="O42" s="0" t="n">
        <v>23.6284770965576</v>
      </c>
      <c r="P42" s="0" t="n">
        <v>23.6890258789063</v>
      </c>
      <c r="Q42" s="0" t="n">
        <v>23.7491607666016</v>
      </c>
      <c r="R42" s="0" t="n">
        <v>23.8044681549072</v>
      </c>
      <c r="S42" s="0" t="n">
        <v>23.8535861968994</v>
      </c>
      <c r="T42" s="0" t="n">
        <v>23.8996982574463</v>
      </c>
      <c r="U42" s="0" t="n">
        <v>23.9487915039063</v>
      </c>
      <c r="V42" s="0" t="n">
        <v>24.0056285858154</v>
      </c>
      <c r="W42" s="0" t="n">
        <v>24.0733585357666</v>
      </c>
      <c r="X42" s="0" t="n">
        <v>24.1535472869873</v>
      </c>
      <c r="Y42" s="0" t="n">
        <v>24.2460422515869</v>
      </c>
      <c r="Z42" s="0" t="n">
        <v>24.3574504852295</v>
      </c>
      <c r="AA42" s="0" t="n">
        <v>24.5204391479492</v>
      </c>
      <c r="AB42" s="0" t="n">
        <v>24.945161819458</v>
      </c>
      <c r="AC42" s="0" t="n">
        <v>25.6378879547119</v>
      </c>
      <c r="AD42" s="0" t="n">
        <v>25.6000137329102</v>
      </c>
      <c r="AE42" s="0" t="n">
        <v>25.0805721282959</v>
      </c>
      <c r="AF42" s="0" t="n">
        <v>24.8900928497314</v>
      </c>
      <c r="AG42" s="0" t="n">
        <v>24.8178215026855</v>
      </c>
      <c r="AH42" s="0" t="n">
        <v>24.783130645752</v>
      </c>
      <c r="AI42" s="0" t="n">
        <v>24.7553253173828</v>
      </c>
      <c r="AJ42" s="0" t="n">
        <v>24.72509765625</v>
      </c>
      <c r="AK42" s="0" t="n">
        <v>24.6928310394287</v>
      </c>
      <c r="AL42" s="0" t="n">
        <v>24.6616630554199</v>
      </c>
      <c r="AM42" s="0" t="n">
        <v>24.6326084136963</v>
      </c>
      <c r="AN42" s="0" t="n">
        <v>24.603796005249</v>
      </c>
      <c r="AO42" s="0" t="n">
        <v>24.5724811553955</v>
      </c>
      <c r="AP42" s="0" t="n">
        <v>24.5362720489502</v>
      </c>
      <c r="AQ42" s="0" t="n">
        <v>24.4927597045898</v>
      </c>
      <c r="AR42" s="0" t="n">
        <v>24.4404048919678</v>
      </c>
      <c r="AS42" s="0" t="n">
        <v>24.3796710968018</v>
      </c>
      <c r="AT42" s="0" t="n">
        <v>24.3111419677734</v>
      </c>
      <c r="AU42" s="0" t="n">
        <v>24.2366180419922</v>
      </c>
      <c r="AV42" s="0" t="n">
        <v>24.1589775085449</v>
      </c>
      <c r="AW42" s="0" t="n">
        <v>24.0798492431641</v>
      </c>
      <c r="AX42" s="0" t="n">
        <v>24.0001831054688</v>
      </c>
      <c r="AY42" s="0" t="n">
        <v>23.9212703704834</v>
      </c>
      <c r="AZ42" s="0" t="n">
        <v>23.8447742462158</v>
      </c>
      <c r="BA42" s="0" t="n">
        <v>23.7717094421387</v>
      </c>
      <c r="BB42" s="0" t="n">
        <v>23.7024078369141</v>
      </c>
      <c r="BC42" s="0" t="n">
        <v>23.6372947692871</v>
      </c>
      <c r="BD42" s="0" t="n">
        <v>23.5765514373779</v>
      </c>
      <c r="BE42" s="0" t="n">
        <v>23.520357131958</v>
      </c>
      <c r="BF42" s="0" t="n">
        <v>23.4690265655518</v>
      </c>
      <c r="BG42" s="0" t="n">
        <v>23.4225521087647</v>
      </c>
      <c r="BH42" s="0" t="n">
        <v>23.3807201385498</v>
      </c>
      <c r="BI42" s="0" t="n">
        <v>23.3433609008789</v>
      </c>
      <c r="BJ42" s="0" t="n">
        <v>23.3103733062744</v>
      </c>
      <c r="BK42" s="0" t="n">
        <v>23.2818126678467</v>
      </c>
      <c r="BL42" s="0" t="n">
        <v>23.2577342987061</v>
      </c>
      <c r="BM42" s="0" t="n">
        <v>23.238748550415</v>
      </c>
      <c r="BN42" s="0" t="n">
        <v>23.227746963501</v>
      </c>
      <c r="BO42" s="0" t="n">
        <v>23.2254543304443</v>
      </c>
      <c r="BP42" s="0" t="n">
        <v>23.2351989746094</v>
      </c>
      <c r="BQ42" s="0" t="n">
        <v>23.2707614898682</v>
      </c>
      <c r="BR42" s="0" t="n">
        <v>23.427791595459</v>
      </c>
      <c r="BS42" s="0" t="n">
        <v>23.626522064209</v>
      </c>
      <c r="BT42" s="0" t="n">
        <v>23.2977428436279</v>
      </c>
      <c r="BU42" s="0" t="n">
        <v>23.1244144439697</v>
      </c>
      <c r="BV42" s="0" t="n">
        <v>23.0559005737305</v>
      </c>
      <c r="BW42" s="0" t="n">
        <v>23.0170230865479</v>
      </c>
      <c r="BX42" s="0" t="n">
        <v>22.9888648986816</v>
      </c>
      <c r="BY42" s="0" t="n">
        <v>22.9665927886963</v>
      </c>
      <c r="BZ42" s="0" t="n">
        <v>22.9479961395264</v>
      </c>
      <c r="CA42" s="0" t="n">
        <v>22.9319438934326</v>
      </c>
      <c r="CB42" s="0" t="n">
        <v>22.91770362854</v>
      </c>
      <c r="CC42" s="0" t="n">
        <v>22.9049034118652</v>
      </c>
    </row>
    <row r="43" customFormat="false" ht="12.75" hidden="false" customHeight="false" outlineLevel="0" collapsed="false">
      <c r="A43" s="0" t="n">
        <f aca="false">A42-50</f>
        <v>319687</v>
      </c>
      <c r="B43" s="0" t="n">
        <v>23.1235809326172</v>
      </c>
      <c r="C43" s="0" t="n">
        <v>23.1490821838379</v>
      </c>
      <c r="D43" s="0" t="n">
        <v>23.1757793426514</v>
      </c>
      <c r="E43" s="0" t="n">
        <v>23.2033729553223</v>
      </c>
      <c r="F43" s="0" t="n">
        <v>23.2316150665283</v>
      </c>
      <c r="G43" s="0" t="n">
        <v>23.260440826416</v>
      </c>
      <c r="H43" s="0" t="n">
        <v>23.2898826599121</v>
      </c>
      <c r="I43" s="0" t="n">
        <v>23.3201713562012</v>
      </c>
      <c r="J43" s="0" t="n">
        <v>23.3519611358643</v>
      </c>
      <c r="K43" s="0" t="n">
        <v>23.3861751556397</v>
      </c>
      <c r="L43" s="0" t="n">
        <v>23.4238815307617</v>
      </c>
      <c r="M43" s="0" t="n">
        <v>23.4661674499512</v>
      </c>
      <c r="N43" s="0" t="n">
        <v>23.5132579803467</v>
      </c>
      <c r="O43" s="0" t="n">
        <v>23.5643177032471</v>
      </c>
      <c r="P43" s="0" t="n">
        <v>23.6171169281006</v>
      </c>
      <c r="Q43" s="0" t="n">
        <v>23.6684818267822</v>
      </c>
      <c r="R43" s="0" t="n">
        <v>23.7154655456543</v>
      </c>
      <c r="S43" s="0" t="n">
        <v>23.7581481933594</v>
      </c>
      <c r="T43" s="0" t="n">
        <v>23.7998847961426</v>
      </c>
      <c r="U43" s="0" t="n">
        <v>23.8452968597412</v>
      </c>
      <c r="V43" s="0" t="n">
        <v>23.8980236053467</v>
      </c>
      <c r="W43" s="0" t="n">
        <v>23.9604339599609</v>
      </c>
      <c r="X43" s="0" t="n">
        <v>24.0340023040772</v>
      </c>
      <c r="Y43" s="0" t="n">
        <v>24.1184787750244</v>
      </c>
      <c r="Z43" s="0" t="n">
        <v>24.2148246765137</v>
      </c>
      <c r="AA43" s="0" t="n">
        <v>24.3440322875977</v>
      </c>
      <c r="AB43" s="0" t="n">
        <v>24.5556201934814</v>
      </c>
      <c r="AC43" s="0" t="n">
        <v>25.1210327148438</v>
      </c>
      <c r="AD43" s="0" t="n">
        <v>25.6638126373291</v>
      </c>
      <c r="AE43" s="0" t="n">
        <v>25.364013671875</v>
      </c>
      <c r="AF43" s="0" t="n">
        <v>24.9004383087158</v>
      </c>
      <c r="AG43" s="0" t="n">
        <v>24.7489032745361</v>
      </c>
      <c r="AH43" s="0" t="n">
        <v>24.6776084899902</v>
      </c>
      <c r="AI43" s="0" t="n">
        <v>24.6277484893799</v>
      </c>
      <c r="AJ43" s="0" t="n">
        <v>24.5911750793457</v>
      </c>
      <c r="AK43" s="0" t="n">
        <v>24.5569477081299</v>
      </c>
      <c r="AL43" s="0" t="n">
        <v>24.5246868133545</v>
      </c>
      <c r="AM43" s="0" t="n">
        <v>24.4936904907227</v>
      </c>
      <c r="AN43" s="0" t="n">
        <v>24.4634246826172</v>
      </c>
      <c r="AO43" s="0" t="n">
        <v>24.4315052032471</v>
      </c>
      <c r="AP43" s="0" t="n">
        <v>24.3954486846924</v>
      </c>
      <c r="AQ43" s="0" t="n">
        <v>24.3538455963135</v>
      </c>
      <c r="AR43" s="0" t="n">
        <v>24.3055515289307</v>
      </c>
      <c r="AS43" s="0" t="n">
        <v>24.251335144043</v>
      </c>
      <c r="AT43" s="0" t="n">
        <v>24.1911563873291</v>
      </c>
      <c r="AU43" s="0" t="n">
        <v>24.1259517669678</v>
      </c>
      <c r="AV43" s="0" t="n">
        <v>24.057991027832</v>
      </c>
      <c r="AW43" s="0" t="n">
        <v>23.9889526367188</v>
      </c>
      <c r="AX43" s="0" t="n">
        <v>23.9197120666504</v>
      </c>
      <c r="AY43" s="0" t="n">
        <v>23.8510265350342</v>
      </c>
      <c r="AZ43" s="0" t="n">
        <v>23.7838287353516</v>
      </c>
      <c r="BA43" s="0" t="n">
        <v>23.7193012237549</v>
      </c>
      <c r="BB43" s="0" t="n">
        <v>23.6580657958984</v>
      </c>
      <c r="BC43" s="0" t="n">
        <v>23.6002235412598</v>
      </c>
      <c r="BD43" s="0" t="n">
        <v>23.5456943511963</v>
      </c>
      <c r="BE43" s="0" t="n">
        <v>23.4946918487549</v>
      </c>
      <c r="BF43" s="0" t="n">
        <v>23.4475040435791</v>
      </c>
      <c r="BG43" s="0" t="n">
        <v>23.4042892456055</v>
      </c>
      <c r="BH43" s="0" t="n">
        <v>23.3651924133301</v>
      </c>
      <c r="BI43" s="0" t="n">
        <v>23.3301525115967</v>
      </c>
      <c r="BJ43" s="0" t="n">
        <v>23.2991104125977</v>
      </c>
      <c r="BK43" s="0" t="n">
        <v>23.2720813751221</v>
      </c>
      <c r="BL43" s="0" t="n">
        <v>23.2490406036377</v>
      </c>
      <c r="BM43" s="0" t="n">
        <v>23.2303638458252</v>
      </c>
      <c r="BN43" s="0" t="n">
        <v>23.2170162200928</v>
      </c>
      <c r="BO43" s="0" t="n">
        <v>23.2121982574463</v>
      </c>
      <c r="BP43" s="0" t="n">
        <v>23.2177810668945</v>
      </c>
      <c r="BQ43" s="0" t="n">
        <v>23.249885559082</v>
      </c>
      <c r="BR43" s="0" t="n">
        <v>23.3988914489746</v>
      </c>
      <c r="BS43" s="0" t="n">
        <v>23.6036720275879</v>
      </c>
      <c r="BT43" s="0" t="n">
        <v>23.2830352783203</v>
      </c>
      <c r="BU43" s="0" t="n">
        <v>23.1133041381836</v>
      </c>
      <c r="BV43" s="0" t="n">
        <v>23.0469055175781</v>
      </c>
      <c r="BW43" s="0" t="n">
        <v>23.0095672607422</v>
      </c>
      <c r="BX43" s="0" t="n">
        <v>22.9829444885254</v>
      </c>
      <c r="BY43" s="0" t="n">
        <v>22.9615898132324</v>
      </c>
      <c r="BZ43" s="0" t="n">
        <v>22.9435577392578</v>
      </c>
      <c r="CA43" s="0" t="n">
        <v>22.9279289245605</v>
      </c>
      <c r="CB43" s="0" t="n">
        <v>22.9140300750732</v>
      </c>
      <c r="CC43" s="0" t="n">
        <v>22.9015102386475</v>
      </c>
    </row>
    <row r="44" customFormat="false" ht="12.75" hidden="false" customHeight="false" outlineLevel="0" collapsed="false">
      <c r="A44" s="0" t="n">
        <f aca="false">A43-50</f>
        <v>319637</v>
      </c>
      <c r="B44" s="0" t="n">
        <v>23.1089267730713</v>
      </c>
      <c r="C44" s="0" t="n">
        <v>23.1326274871826</v>
      </c>
      <c r="D44" s="0" t="n">
        <v>23.157054901123</v>
      </c>
      <c r="E44" s="0" t="n">
        <v>23.1819133758545</v>
      </c>
      <c r="F44" s="0" t="n">
        <v>23.2070732116699</v>
      </c>
      <c r="G44" s="0" t="n">
        <v>23.2325038909912</v>
      </c>
      <c r="H44" s="0" t="n">
        <v>23.2584743499756</v>
      </c>
      <c r="I44" s="0" t="n">
        <v>23.2854633331299</v>
      </c>
      <c r="J44" s="0" t="n">
        <v>23.3141860961914</v>
      </c>
      <c r="K44" s="0" t="n">
        <v>23.3456745147705</v>
      </c>
      <c r="L44" s="0" t="n">
        <v>23.3807792663574</v>
      </c>
      <c r="M44" s="0" t="n">
        <v>23.4199771881104</v>
      </c>
      <c r="N44" s="0" t="n">
        <v>23.4631080627441</v>
      </c>
      <c r="O44" s="0" t="n">
        <v>23.509033203125</v>
      </c>
      <c r="P44" s="0" t="n">
        <v>23.55539894104</v>
      </c>
      <c r="Q44" s="0" t="n">
        <v>23.5995788574219</v>
      </c>
      <c r="R44" s="0" t="n">
        <v>23.64013671875</v>
      </c>
      <c r="S44" s="0" t="n">
        <v>23.6779098510742</v>
      </c>
      <c r="T44" s="0" t="n">
        <v>23.7160186767578</v>
      </c>
      <c r="U44" s="0" t="n">
        <v>23.7579154968262</v>
      </c>
      <c r="V44" s="0" t="n">
        <v>23.8062267303467</v>
      </c>
      <c r="W44" s="0" t="n">
        <v>23.8630447387695</v>
      </c>
      <c r="X44" s="0" t="n">
        <v>23.9293155670166</v>
      </c>
      <c r="Y44" s="0" t="n">
        <v>24.0045013427734</v>
      </c>
      <c r="Z44" s="0" t="n">
        <v>24.0879211425781</v>
      </c>
      <c r="AA44" s="0" t="n">
        <v>24.1858139038086</v>
      </c>
      <c r="AB44" s="0" t="n">
        <v>24.322416305542</v>
      </c>
      <c r="AC44" s="0" t="n">
        <v>24.5912322998047</v>
      </c>
      <c r="AD44" s="0" t="n">
        <v>25.1771183013916</v>
      </c>
      <c r="AE44" s="0" t="n">
        <v>25.5194244384766</v>
      </c>
      <c r="AF44" s="0" t="n">
        <v>25.2852630615234</v>
      </c>
      <c r="AG44" s="0" t="n">
        <v>24.8339767456055</v>
      </c>
      <c r="AH44" s="0" t="n">
        <v>24.6640319824219</v>
      </c>
      <c r="AI44" s="0" t="n">
        <v>24.5783958435059</v>
      </c>
      <c r="AJ44" s="0" t="n">
        <v>24.5124626159668</v>
      </c>
      <c r="AK44" s="0" t="n">
        <v>24.4592914581299</v>
      </c>
      <c r="AL44" s="0" t="n">
        <v>24.4206733703613</v>
      </c>
      <c r="AM44" s="0" t="n">
        <v>24.3862323760986</v>
      </c>
      <c r="AN44" s="0" t="n">
        <v>24.3534297943115</v>
      </c>
      <c r="AO44" s="0" t="n">
        <v>24.3196620941162</v>
      </c>
      <c r="AP44" s="0" t="n">
        <v>24.2833805084229</v>
      </c>
      <c r="AQ44" s="0" t="n">
        <v>24.2428493499756</v>
      </c>
      <c r="AR44" s="0" t="n">
        <v>24.1969375610352</v>
      </c>
      <c r="AS44" s="0" t="n">
        <v>24.1471195220947</v>
      </c>
      <c r="AT44" s="0" t="n">
        <v>24.0926342010498</v>
      </c>
      <c r="AU44" s="0" t="n">
        <v>24.0340805053711</v>
      </c>
      <c r="AV44" s="0" t="n">
        <v>23.9731140136719</v>
      </c>
      <c r="AW44" s="0" t="n">
        <v>23.9116172790527</v>
      </c>
      <c r="AX44" s="0" t="n">
        <v>23.850212097168</v>
      </c>
      <c r="AY44" s="0" t="n">
        <v>23.7892398834229</v>
      </c>
      <c r="AZ44" s="0" t="n">
        <v>23.7294254302979</v>
      </c>
      <c r="BA44" s="0" t="n">
        <v>23.6717872619629</v>
      </c>
      <c r="BB44" s="0" t="n">
        <v>23.6169376373291</v>
      </c>
      <c r="BC44" s="0" t="n">
        <v>23.5650672912598</v>
      </c>
      <c r="BD44" s="0" t="n">
        <v>23.5161533355713</v>
      </c>
      <c r="BE44" s="0" t="n">
        <v>23.4701290130615</v>
      </c>
      <c r="BF44" s="0" t="n">
        <v>23.4270000457764</v>
      </c>
      <c r="BG44" s="0" t="n">
        <v>23.3870830535889</v>
      </c>
      <c r="BH44" s="0" t="n">
        <v>23.3506774902344</v>
      </c>
      <c r="BI44" s="0" t="n">
        <v>23.3179225921631</v>
      </c>
      <c r="BJ44" s="0" t="n">
        <v>23.2888851165772</v>
      </c>
      <c r="BK44" s="0" t="n">
        <v>23.2635688781738</v>
      </c>
      <c r="BL44" s="0" t="n">
        <v>23.2419834136963</v>
      </c>
      <c r="BM44" s="0" t="n">
        <v>23.2245635986328</v>
      </c>
      <c r="BN44" s="0" t="n">
        <v>23.2125148773193</v>
      </c>
      <c r="BO44" s="0" t="n">
        <v>23.2079925537109</v>
      </c>
      <c r="BP44" s="0" t="n">
        <v>23.2167186737061</v>
      </c>
      <c r="BQ44" s="0" t="n">
        <v>23.2546501159668</v>
      </c>
      <c r="BR44" s="0" t="n">
        <v>23.4057369232178</v>
      </c>
      <c r="BS44" s="0" t="n">
        <v>23.6174335479736</v>
      </c>
      <c r="BT44" s="0" t="n">
        <v>23.2703666687012</v>
      </c>
      <c r="BU44" s="0" t="n">
        <v>23.0972537994385</v>
      </c>
      <c r="BV44" s="0" t="n">
        <v>23.0362091064453</v>
      </c>
      <c r="BW44" s="0" t="n">
        <v>23.0016822814941</v>
      </c>
      <c r="BX44" s="0" t="n">
        <v>22.9765224456787</v>
      </c>
      <c r="BY44" s="0" t="n">
        <v>22.9561805725098</v>
      </c>
      <c r="BZ44" s="0" t="n">
        <v>22.9389209747314</v>
      </c>
      <c r="CA44" s="0" t="n">
        <v>22.9237957000732</v>
      </c>
      <c r="CB44" s="0" t="n">
        <v>22.9102935791016</v>
      </c>
      <c r="CC44" s="0" t="n">
        <v>22.8981056213379</v>
      </c>
    </row>
    <row r="45" customFormat="false" ht="12.75" hidden="false" customHeight="false" outlineLevel="0" collapsed="false">
      <c r="A45" s="0" t="n">
        <f aca="false">A44-50</f>
        <v>319587</v>
      </c>
      <c r="B45" s="0" t="n">
        <v>23.09543800354</v>
      </c>
      <c r="C45" s="0" t="n">
        <v>23.1170768737793</v>
      </c>
      <c r="D45" s="0" t="n">
        <v>23.1390800476074</v>
      </c>
      <c r="E45" s="0" t="n">
        <v>23.1612071990967</v>
      </c>
      <c r="F45" s="0" t="n">
        <v>23.1834716796875</v>
      </c>
      <c r="G45" s="0" t="n">
        <v>23.2060680389404</v>
      </c>
      <c r="H45" s="0" t="n">
        <v>23.2293395996094</v>
      </c>
      <c r="I45" s="0" t="n">
        <v>23.2539596557617</v>
      </c>
      <c r="J45" s="0" t="n">
        <v>23.2806911468506</v>
      </c>
      <c r="K45" s="0" t="n">
        <v>23.3102798461914</v>
      </c>
      <c r="L45" s="0" t="n">
        <v>23.3433170318604</v>
      </c>
      <c r="M45" s="0" t="n">
        <v>23.379955291748</v>
      </c>
      <c r="N45" s="0" t="n">
        <v>23.4195518493652</v>
      </c>
      <c r="O45" s="0" t="n">
        <v>23.4607124328613</v>
      </c>
      <c r="P45" s="0" t="n">
        <v>23.501485824585</v>
      </c>
      <c r="Q45" s="0" t="n">
        <v>23.5399169921875</v>
      </c>
      <c r="R45" s="0" t="n">
        <v>23.5753784179688</v>
      </c>
      <c r="S45" s="0" t="n">
        <v>23.6091575622559</v>
      </c>
      <c r="T45" s="0" t="n">
        <v>23.6438331604004</v>
      </c>
      <c r="U45" s="0" t="n">
        <v>23.6822185516357</v>
      </c>
      <c r="V45" s="0" t="n">
        <v>23.7262592315674</v>
      </c>
      <c r="W45" s="0" t="n">
        <v>23.7775592803955</v>
      </c>
      <c r="X45" s="0" t="n">
        <v>23.8368072509766</v>
      </c>
      <c r="Y45" s="0" t="n">
        <v>23.9033050537109</v>
      </c>
      <c r="Z45" s="0" t="n">
        <v>23.976203918457</v>
      </c>
      <c r="AA45" s="0" t="n">
        <v>24.0550861358643</v>
      </c>
      <c r="AB45" s="0" t="n">
        <v>24.1498203277588</v>
      </c>
      <c r="AC45" s="0" t="n">
        <v>24.2873916625977</v>
      </c>
      <c r="AD45" s="0" t="n">
        <v>24.57346534729</v>
      </c>
      <c r="AE45" s="0" t="n">
        <v>25.1260547637939</v>
      </c>
      <c r="AF45" s="0" t="n">
        <v>25.3978862762451</v>
      </c>
      <c r="AG45" s="0" t="n">
        <v>25.227331161499</v>
      </c>
      <c r="AH45" s="0" t="n">
        <v>25.0071964263916</v>
      </c>
      <c r="AI45" s="0" t="n">
        <v>24.6592025756836</v>
      </c>
      <c r="AJ45" s="0" t="n">
        <v>24.5156726837158</v>
      </c>
      <c r="AK45" s="0" t="n">
        <v>24.4335594177246</v>
      </c>
      <c r="AL45" s="0" t="n">
        <v>24.3673114776611</v>
      </c>
      <c r="AM45" s="0" t="n">
        <v>24.3142852783203</v>
      </c>
      <c r="AN45" s="0" t="n">
        <v>24.2746601104736</v>
      </c>
      <c r="AO45" s="0" t="n">
        <v>24.2373733520508</v>
      </c>
      <c r="AP45" s="0" t="n">
        <v>24.1988353729248</v>
      </c>
      <c r="AQ45" s="0" t="n">
        <v>24.1571445465088</v>
      </c>
      <c r="AR45" s="0" t="n">
        <v>24.1120681762695</v>
      </c>
      <c r="AS45" s="0" t="n">
        <v>24.0645942687988</v>
      </c>
      <c r="AT45" s="0" t="n">
        <v>24.0132846832275</v>
      </c>
      <c r="AU45" s="0" t="n">
        <v>23.9589042663574</v>
      </c>
      <c r="AV45" s="0" t="n">
        <v>23.9025974273682</v>
      </c>
      <c r="AW45" s="0" t="n">
        <v>23.8461246490479</v>
      </c>
      <c r="AX45" s="0" t="n">
        <v>23.7903251647949</v>
      </c>
      <c r="AY45" s="0" t="n">
        <v>23.7354278564453</v>
      </c>
      <c r="AZ45" s="0" t="n">
        <v>23.6815814971924</v>
      </c>
      <c r="BA45" s="0" t="n">
        <v>23.629322052002</v>
      </c>
      <c r="BB45" s="0" t="n">
        <v>23.5794944763184</v>
      </c>
      <c r="BC45" s="0" t="n">
        <v>23.5325298309326</v>
      </c>
      <c r="BD45" s="0" t="n">
        <v>23.4883327484131</v>
      </c>
      <c r="BE45" s="0" t="n">
        <v>23.446683883667</v>
      </c>
      <c r="BF45" s="0" t="n">
        <v>23.4075603485107</v>
      </c>
      <c r="BG45" s="0" t="n">
        <v>23.3709926605225</v>
      </c>
      <c r="BH45" s="0" t="n">
        <v>23.3372840881348</v>
      </c>
      <c r="BI45" s="0" t="n">
        <v>23.3067893981934</v>
      </c>
      <c r="BJ45" s="0" t="n">
        <v>23.2796878814697</v>
      </c>
      <c r="BK45" s="0" t="n">
        <v>23.256160736084</v>
      </c>
      <c r="BL45" s="0" t="n">
        <v>23.2364158630371</v>
      </c>
      <c r="BM45" s="0" t="n">
        <v>23.2211208343506</v>
      </c>
      <c r="BN45" s="0" t="n">
        <v>23.2119102478027</v>
      </c>
      <c r="BO45" s="0" t="n">
        <v>23.2128028869629</v>
      </c>
      <c r="BP45" s="0" t="n">
        <v>23.2346000671387</v>
      </c>
      <c r="BQ45" s="0" t="n">
        <v>23.3068351745605</v>
      </c>
      <c r="BR45" s="0" t="n">
        <v>23.501932144165</v>
      </c>
      <c r="BS45" s="0" t="n">
        <v>23.5308589935303</v>
      </c>
      <c r="BT45" s="0" t="n">
        <v>23.2230091094971</v>
      </c>
      <c r="BU45" s="0" t="n">
        <v>23.0765628814697</v>
      </c>
      <c r="BV45" s="0" t="n">
        <v>23.0251960754395</v>
      </c>
      <c r="BW45" s="0" t="n">
        <v>22.993616104126</v>
      </c>
      <c r="BX45" s="0" t="n">
        <v>22.9701080322266</v>
      </c>
      <c r="BY45" s="0" t="n">
        <v>22.9507732391357</v>
      </c>
      <c r="BZ45" s="0" t="n">
        <v>22.9342231750488</v>
      </c>
      <c r="CA45" s="0" t="n">
        <v>22.9196434020996</v>
      </c>
      <c r="CB45" s="0" t="n">
        <v>22.9065551757813</v>
      </c>
      <c r="CC45" s="0" t="n">
        <v>22.8946914672852</v>
      </c>
    </row>
    <row r="46" customFormat="false" ht="12.75" hidden="false" customHeight="false" outlineLevel="0" collapsed="false">
      <c r="A46" s="0" t="n">
        <f aca="false">A45-50</f>
        <v>319537</v>
      </c>
      <c r="B46" s="0" t="n">
        <v>23.0824317932129</v>
      </c>
      <c r="C46" s="0" t="n">
        <v>23.1019382476807</v>
      </c>
      <c r="D46" s="0" t="n">
        <v>23.1215496063232</v>
      </c>
      <c r="E46" s="0" t="n">
        <v>23.1412315368652</v>
      </c>
      <c r="F46" s="0" t="n">
        <v>23.1610774993897</v>
      </c>
      <c r="G46" s="0" t="n">
        <v>23.1814422607422</v>
      </c>
      <c r="H46" s="0" t="n">
        <v>23.2028503417969</v>
      </c>
      <c r="I46" s="0" t="n">
        <v>23.2258720397949</v>
      </c>
      <c r="J46" s="0" t="n">
        <v>23.2511978149414</v>
      </c>
      <c r="K46" s="0" t="n">
        <v>23.2793884277344</v>
      </c>
      <c r="L46" s="0" t="n">
        <v>23.3106460571289</v>
      </c>
      <c r="M46" s="0" t="n">
        <v>23.3447513580322</v>
      </c>
      <c r="N46" s="0" t="n">
        <v>23.3810062408447</v>
      </c>
      <c r="O46" s="0" t="n">
        <v>23.417875289917</v>
      </c>
      <c r="P46" s="0" t="n">
        <v>23.4536533355713</v>
      </c>
      <c r="Q46" s="0" t="n">
        <v>23.4871654510498</v>
      </c>
      <c r="R46" s="0" t="n">
        <v>23.5183563232422</v>
      </c>
      <c r="S46" s="0" t="n">
        <v>23.5486660003662</v>
      </c>
      <c r="T46" s="0" t="n">
        <v>23.580265045166</v>
      </c>
      <c r="U46" s="0" t="n">
        <v>23.6152534484863</v>
      </c>
      <c r="V46" s="0" t="n">
        <v>23.6552619934082</v>
      </c>
      <c r="W46" s="0" t="n">
        <v>23.7013492584229</v>
      </c>
      <c r="X46" s="0" t="n">
        <v>23.7540969848633</v>
      </c>
      <c r="Y46" s="0" t="n">
        <v>23.8130760192871</v>
      </c>
      <c r="Z46" s="0" t="n">
        <v>23.8784847259522</v>
      </c>
      <c r="AA46" s="0" t="n">
        <v>23.9521560668945</v>
      </c>
      <c r="AB46" s="0" t="n">
        <v>24.0337257385254</v>
      </c>
      <c r="AC46" s="0" t="n">
        <v>24.0954780578613</v>
      </c>
      <c r="AD46" s="0" t="n">
        <v>24.2097930908203</v>
      </c>
      <c r="AE46" s="0" t="n">
        <v>24.4066638946533</v>
      </c>
      <c r="AF46" s="0" t="n">
        <v>24.788516998291</v>
      </c>
      <c r="AG46" s="0" t="n">
        <v>25.226282119751</v>
      </c>
      <c r="AH46" s="0" t="n">
        <v>25.2733421325684</v>
      </c>
      <c r="AI46" s="0" t="n">
        <v>25.0773525238037</v>
      </c>
      <c r="AJ46" s="0" t="n">
        <v>24.8519306182861</v>
      </c>
      <c r="AK46" s="0" t="n">
        <v>24.529691696167</v>
      </c>
      <c r="AL46" s="0" t="n">
        <v>24.3926029205322</v>
      </c>
      <c r="AM46" s="0" t="n">
        <v>24.3113250732422</v>
      </c>
      <c r="AN46" s="0" t="n">
        <v>24.2445487976074</v>
      </c>
      <c r="AO46" s="0" t="n">
        <v>24.1890811920166</v>
      </c>
      <c r="AP46" s="0" t="n">
        <v>24.143892288208</v>
      </c>
      <c r="AQ46" s="0" t="n">
        <v>24.0986385345459</v>
      </c>
      <c r="AR46" s="0" t="n">
        <v>24.0514373779297</v>
      </c>
      <c r="AS46" s="0" t="n">
        <v>24.0025768280029</v>
      </c>
      <c r="AT46" s="0" t="n">
        <v>23.9515781402588</v>
      </c>
      <c r="AU46" s="0" t="n">
        <v>23.8987140655518</v>
      </c>
      <c r="AV46" s="0" t="n">
        <v>23.844596862793</v>
      </c>
      <c r="AW46" s="0" t="n">
        <v>23.7911167144775</v>
      </c>
      <c r="AX46" s="0" t="n">
        <v>23.7393398284912</v>
      </c>
      <c r="AY46" s="0" t="n">
        <v>23.6888828277588</v>
      </c>
      <c r="AZ46" s="0" t="n">
        <v>23.6395969390869</v>
      </c>
      <c r="BA46" s="0" t="n">
        <v>23.5917453765869</v>
      </c>
      <c r="BB46" s="0" t="n">
        <v>23.546085357666</v>
      </c>
      <c r="BC46" s="0" t="n">
        <v>23.5029525756836</v>
      </c>
      <c r="BD46" s="0" t="n">
        <v>23.4625205993652</v>
      </c>
      <c r="BE46" s="0" t="n">
        <v>23.4246978759766</v>
      </c>
      <c r="BF46" s="0" t="n">
        <v>23.389181137085</v>
      </c>
      <c r="BG46" s="0" t="n">
        <v>23.3558769226074</v>
      </c>
      <c r="BH46" s="0" t="n">
        <v>23.3249931335449</v>
      </c>
      <c r="BI46" s="0" t="n">
        <v>23.2968196868897</v>
      </c>
      <c r="BJ46" s="0" t="n">
        <v>23.2717018127441</v>
      </c>
      <c r="BK46" s="0" t="n">
        <v>23.2501449584961</v>
      </c>
      <c r="BL46" s="0" t="n">
        <v>23.2326107025147</v>
      </c>
      <c r="BM46" s="0" t="n">
        <v>23.2202415466309</v>
      </c>
      <c r="BN46" s="0" t="n">
        <v>23.215461730957</v>
      </c>
      <c r="BO46" s="0" t="n">
        <v>23.2284965515137</v>
      </c>
      <c r="BP46" s="0" t="n">
        <v>23.2826328277588</v>
      </c>
      <c r="BQ46" s="0" t="n">
        <v>23.4529132843018</v>
      </c>
      <c r="BR46" s="0" t="n">
        <v>23.5510768890381</v>
      </c>
      <c r="BS46" s="0" t="n">
        <v>23.3299083709717</v>
      </c>
      <c r="BT46" s="0" t="n">
        <v>23.1329326629639</v>
      </c>
      <c r="BU46" s="0" t="n">
        <v>23.0558681488037</v>
      </c>
      <c r="BV46" s="0" t="n">
        <v>23.0137844085693</v>
      </c>
      <c r="BW46" s="0" t="n">
        <v>22.9860248565674</v>
      </c>
      <c r="BX46" s="0" t="n">
        <v>22.9640312194824</v>
      </c>
      <c r="BY46" s="0" t="n">
        <v>22.9456081390381</v>
      </c>
      <c r="BZ46" s="0" t="n">
        <v>22.9296817779541</v>
      </c>
      <c r="CA46" s="0" t="n">
        <v>22.9155750274658</v>
      </c>
      <c r="CB46" s="0" t="n">
        <v>22.9028701782227</v>
      </c>
      <c r="CC46" s="0" t="n">
        <v>22.8913154602051</v>
      </c>
    </row>
    <row r="47" customFormat="false" ht="12.75" hidden="false" customHeight="false" outlineLevel="0" collapsed="false">
      <c r="A47" s="0" t="n">
        <f aca="false">A46-50</f>
        <v>319487</v>
      </c>
      <c r="B47" s="0" t="n">
        <v>23.0695667266846</v>
      </c>
      <c r="C47" s="0" t="n">
        <v>23.0870399475098</v>
      </c>
      <c r="D47" s="0" t="n">
        <v>23.1045417785645</v>
      </c>
      <c r="E47" s="0" t="n">
        <v>23.1221599578857</v>
      </c>
      <c r="F47" s="0" t="n">
        <v>23.1401767730713</v>
      </c>
      <c r="G47" s="0" t="n">
        <v>23.1589679718018</v>
      </c>
      <c r="H47" s="0" t="n">
        <v>23.1790733337402</v>
      </c>
      <c r="I47" s="0" t="n">
        <v>23.2010402679443</v>
      </c>
      <c r="J47" s="0" t="n">
        <v>23.2253036499023</v>
      </c>
      <c r="K47" s="0" t="n">
        <v>23.252161026001</v>
      </c>
      <c r="L47" s="0" t="n">
        <v>23.2816677093506</v>
      </c>
      <c r="M47" s="0" t="n">
        <v>23.313325881958</v>
      </c>
      <c r="N47" s="0" t="n">
        <v>23.3462181091309</v>
      </c>
      <c r="O47" s="0" t="n">
        <v>23.3790435791016</v>
      </c>
      <c r="P47" s="0" t="n">
        <v>23.4104785919189</v>
      </c>
      <c r="Q47" s="0" t="n">
        <v>23.4398307800293</v>
      </c>
      <c r="R47" s="0" t="n">
        <v>23.4674625396729</v>
      </c>
      <c r="S47" s="0" t="n">
        <v>23.4947299957275</v>
      </c>
      <c r="T47" s="0" t="n">
        <v>23.5234718322754</v>
      </c>
      <c r="U47" s="0" t="n">
        <v>23.5553379058838</v>
      </c>
      <c r="V47" s="0" t="n">
        <v>23.5915431976318</v>
      </c>
      <c r="W47" s="0" t="n">
        <v>23.6330184936523</v>
      </c>
      <c r="X47" s="0" t="n">
        <v>23.6800384521484</v>
      </c>
      <c r="Y47" s="0" t="n">
        <v>23.7326183319092</v>
      </c>
      <c r="Z47" s="0" t="n">
        <v>23.7928295135498</v>
      </c>
      <c r="AA47" s="0" t="n">
        <v>23.8746223449707</v>
      </c>
      <c r="AB47" s="0" t="n">
        <v>23.9673042297363</v>
      </c>
      <c r="AC47" s="0" t="n">
        <v>23.9690952301025</v>
      </c>
      <c r="AD47" s="0" t="n">
        <v>24.0091075897217</v>
      </c>
      <c r="AE47" s="0" t="n">
        <v>24.0878124237061</v>
      </c>
      <c r="AF47" s="0" t="n">
        <v>24.2104377746582</v>
      </c>
      <c r="AG47" s="0" t="n">
        <v>24.450101852417</v>
      </c>
      <c r="AH47" s="0" t="n">
        <v>24.7633972167969</v>
      </c>
      <c r="AI47" s="0" t="n">
        <v>25.1701850891113</v>
      </c>
      <c r="AJ47" s="0" t="n">
        <v>25.1622619628906</v>
      </c>
      <c r="AK47" s="0" t="n">
        <v>24.9607563018799</v>
      </c>
      <c r="AL47" s="0" t="n">
        <v>24.7475967407227</v>
      </c>
      <c r="AM47" s="0" t="n">
        <v>24.4276866912842</v>
      </c>
      <c r="AN47" s="0" t="n">
        <v>24.2918548583984</v>
      </c>
      <c r="AO47" s="0" t="n">
        <v>24.2090702056885</v>
      </c>
      <c r="AP47" s="0" t="n">
        <v>24.1387748718262</v>
      </c>
      <c r="AQ47" s="0" t="n">
        <v>24.0737037658691</v>
      </c>
      <c r="AR47" s="0" t="n">
        <v>24.0182342529297</v>
      </c>
      <c r="AS47" s="0" t="n">
        <v>23.9633083343506</v>
      </c>
      <c r="AT47" s="0" t="n">
        <v>23.9084224700928</v>
      </c>
      <c r="AU47" s="0" t="n">
        <v>23.8527393341064</v>
      </c>
      <c r="AV47" s="0" t="n">
        <v>23.7982997894287</v>
      </c>
      <c r="AW47" s="0" t="n">
        <v>23.7461185455322</v>
      </c>
      <c r="AX47" s="0" t="n">
        <v>23.6962337493897</v>
      </c>
      <c r="AY47" s="0" t="n">
        <v>23.6487522125244</v>
      </c>
      <c r="AZ47" s="0" t="n">
        <v>23.6030521392822</v>
      </c>
      <c r="BA47" s="0" t="n">
        <v>23.5590038299561</v>
      </c>
      <c r="BB47" s="0" t="n">
        <v>23.5166358947754</v>
      </c>
      <c r="BC47" s="0" t="n">
        <v>23.4766483306885</v>
      </c>
      <c r="BD47" s="0" t="n">
        <v>23.4392757415772</v>
      </c>
      <c r="BE47" s="0" t="n">
        <v>23.4044494628906</v>
      </c>
      <c r="BF47" s="0" t="n">
        <v>23.3720188140869</v>
      </c>
      <c r="BG47" s="0" t="n">
        <v>23.3417816162109</v>
      </c>
      <c r="BH47" s="0" t="n">
        <v>23.3137130737305</v>
      </c>
      <c r="BI47" s="0" t="n">
        <v>23.2880172729492</v>
      </c>
      <c r="BJ47" s="0" t="n">
        <v>23.2651424407959</v>
      </c>
      <c r="BK47" s="0" t="n">
        <v>23.2458190917969</v>
      </c>
      <c r="BL47" s="0" t="n">
        <v>23.230936050415</v>
      </c>
      <c r="BM47" s="0" t="n">
        <v>23.2224426269531</v>
      </c>
      <c r="BN47" s="0" t="n">
        <v>23.2273178100586</v>
      </c>
      <c r="BO47" s="0" t="n">
        <v>23.2587795257568</v>
      </c>
      <c r="BP47" s="0" t="n">
        <v>23.3762664794922</v>
      </c>
      <c r="BQ47" s="0" t="n">
        <v>23.5628967285156</v>
      </c>
      <c r="BR47" s="0" t="n">
        <v>23.4320049285889</v>
      </c>
      <c r="BS47" s="0" t="n">
        <v>23.1960315704346</v>
      </c>
      <c r="BT47" s="0" t="n">
        <v>23.0884685516357</v>
      </c>
      <c r="BU47" s="0" t="n">
        <v>23.0377979278564</v>
      </c>
      <c r="BV47" s="0" t="n">
        <v>23.0040454864502</v>
      </c>
      <c r="BW47" s="0" t="n">
        <v>22.9790058135986</v>
      </c>
      <c r="BX47" s="0" t="n">
        <v>22.9584445953369</v>
      </c>
      <c r="BY47" s="0" t="n">
        <v>22.9408512115479</v>
      </c>
      <c r="BZ47" s="0" t="n">
        <v>22.925464630127</v>
      </c>
      <c r="CA47" s="0" t="n">
        <v>22.9117450714111</v>
      </c>
      <c r="CB47" s="0" t="n">
        <v>22.8993473052979</v>
      </c>
      <c r="CC47" s="0" t="n">
        <v>22.888069152832</v>
      </c>
    </row>
    <row r="48" customFormat="false" ht="12.75" hidden="false" customHeight="false" outlineLevel="0" collapsed="false">
      <c r="A48" s="0" t="n">
        <f aca="false">A47-50</f>
        <v>319437</v>
      </c>
      <c r="B48" s="0" t="n">
        <v>23.0568199157715</v>
      </c>
      <c r="C48" s="0" t="n">
        <v>23.0724601745605</v>
      </c>
      <c r="D48" s="0" t="n">
        <v>23.0882511138916</v>
      </c>
      <c r="E48" s="0" t="n">
        <v>23.1042976379395</v>
      </c>
      <c r="F48" s="0" t="n">
        <v>23.1209659576416</v>
      </c>
      <c r="G48" s="0" t="n">
        <v>23.1386966705322</v>
      </c>
      <c r="H48" s="0" t="n">
        <v>23.157901763916</v>
      </c>
      <c r="I48" s="0" t="n">
        <v>23.1789875030518</v>
      </c>
      <c r="J48" s="0" t="n">
        <v>23.2022819519043</v>
      </c>
      <c r="K48" s="0" t="n">
        <v>23.227840423584</v>
      </c>
      <c r="L48" s="0" t="n">
        <v>23.2554454803467</v>
      </c>
      <c r="M48" s="0" t="n">
        <v>23.2845859527588</v>
      </c>
      <c r="N48" s="0" t="n">
        <v>23.3142871856689</v>
      </c>
      <c r="O48" s="0" t="n">
        <v>23.3433837890625</v>
      </c>
      <c r="P48" s="0" t="n">
        <v>23.3709602355957</v>
      </c>
      <c r="Q48" s="0" t="n">
        <v>23.3967342376709</v>
      </c>
      <c r="R48" s="0" t="n">
        <v>23.421329498291</v>
      </c>
      <c r="S48" s="0" t="n">
        <v>23.4459762573242</v>
      </c>
      <c r="T48" s="0" t="n">
        <v>23.4721698760986</v>
      </c>
      <c r="U48" s="0" t="n">
        <v>23.501184463501</v>
      </c>
      <c r="V48" s="0" t="n">
        <v>23.5339908599854</v>
      </c>
      <c r="W48" s="0" t="n">
        <v>23.5712261199951</v>
      </c>
      <c r="X48" s="0" t="n">
        <v>23.6132068634033</v>
      </c>
      <c r="Y48" s="0" t="n">
        <v>23.6601867675781</v>
      </c>
      <c r="Z48" s="0" t="n">
        <v>23.7155265808105</v>
      </c>
      <c r="AA48" s="0" t="n">
        <v>23.8018188476563</v>
      </c>
      <c r="AB48" s="0" t="n">
        <v>23.9031620025635</v>
      </c>
      <c r="AC48" s="0" t="n">
        <v>23.8684139251709</v>
      </c>
      <c r="AD48" s="0" t="n">
        <v>23.8748817443848</v>
      </c>
      <c r="AE48" s="0" t="n">
        <v>23.9148082733154</v>
      </c>
      <c r="AF48" s="0" t="n">
        <v>23.9727802276611</v>
      </c>
      <c r="AG48" s="0" t="n">
        <v>24.0458393096924</v>
      </c>
      <c r="AH48" s="0" t="n">
        <v>24.1681385040283</v>
      </c>
      <c r="AI48" s="0" t="n">
        <v>24.4177722930908</v>
      </c>
      <c r="AJ48" s="0" t="n">
        <v>24.7251834869385</v>
      </c>
      <c r="AK48" s="0" t="n">
        <v>25.0861663818359</v>
      </c>
      <c r="AL48" s="0" t="n">
        <v>25.0734615325928</v>
      </c>
      <c r="AM48" s="0" t="n">
        <v>24.8765106201172</v>
      </c>
      <c r="AN48" s="0" t="n">
        <v>24.6665306091309</v>
      </c>
      <c r="AO48" s="0" t="n">
        <v>24.3517379760742</v>
      </c>
      <c r="AP48" s="0" t="n">
        <v>24.2169303894043</v>
      </c>
      <c r="AQ48" s="0" t="n">
        <v>24.1238555908203</v>
      </c>
      <c r="AR48" s="0" t="n">
        <v>24.0341396331787</v>
      </c>
      <c r="AS48" s="0" t="n">
        <v>23.9533538818359</v>
      </c>
      <c r="AT48" s="0" t="n">
        <v>23.8850364685059</v>
      </c>
      <c r="AU48" s="0" t="n">
        <v>23.8215923309326</v>
      </c>
      <c r="AV48" s="0" t="n">
        <v>23.763578414917</v>
      </c>
      <c r="AW48" s="0" t="n">
        <v>23.7099304199219</v>
      </c>
      <c r="AX48" s="0" t="n">
        <v>23.6606597900391</v>
      </c>
      <c r="AY48" s="0" t="n">
        <v>23.6148777008057</v>
      </c>
      <c r="AZ48" s="0" t="n">
        <v>23.5717601776123</v>
      </c>
      <c r="BA48" s="0" t="n">
        <v>23.5305423736572</v>
      </c>
      <c r="BB48" s="0" t="n">
        <v>23.4911479949951</v>
      </c>
      <c r="BC48" s="0" t="n">
        <v>23.4537315368652</v>
      </c>
      <c r="BD48" s="0" t="n">
        <v>23.4187240600586</v>
      </c>
      <c r="BE48" s="0" t="n">
        <v>23.386323928833</v>
      </c>
      <c r="BF48" s="0" t="n">
        <v>23.3564739227295</v>
      </c>
      <c r="BG48" s="0" t="n">
        <v>23.3288726806641</v>
      </c>
      <c r="BH48" s="0" t="n">
        <v>23.30348777771</v>
      </c>
      <c r="BI48" s="0" t="n">
        <v>23.2804336547852</v>
      </c>
      <c r="BJ48" s="0" t="n">
        <v>23.2600955963135</v>
      </c>
      <c r="BK48" s="0" t="n">
        <v>23.2434539794922</v>
      </c>
      <c r="BL48" s="0" t="n">
        <v>23.2320652008057</v>
      </c>
      <c r="BM48" s="0" t="n">
        <v>23.2303237915039</v>
      </c>
      <c r="BN48" s="0" t="n">
        <v>23.2504100799561</v>
      </c>
      <c r="BO48" s="0" t="n">
        <v>23.3264713287354</v>
      </c>
      <c r="BP48" s="0" t="n">
        <v>23.5180835723877</v>
      </c>
      <c r="BQ48" s="0" t="n">
        <v>23.5179195404053</v>
      </c>
      <c r="BR48" s="0" t="n">
        <v>23.2731266021729</v>
      </c>
      <c r="BS48" s="0" t="n">
        <v>23.124044418335</v>
      </c>
      <c r="BT48" s="0" t="n">
        <v>23.06201171875</v>
      </c>
      <c r="BU48" s="0" t="n">
        <v>23.0233402252197</v>
      </c>
      <c r="BV48" s="0" t="n">
        <v>22.9953670501709</v>
      </c>
      <c r="BW48" s="0" t="n">
        <v>22.9726467132568</v>
      </c>
      <c r="BX48" s="0" t="n">
        <v>22.9533576965332</v>
      </c>
      <c r="BY48" s="0" t="n">
        <v>22.9365539550781</v>
      </c>
      <c r="BZ48" s="0" t="n">
        <v>22.9216537475586</v>
      </c>
      <c r="CA48" s="0" t="n">
        <v>22.9082450866699</v>
      </c>
      <c r="CB48" s="0" t="n">
        <v>22.8960933685303</v>
      </c>
      <c r="CC48" s="0" t="n">
        <v>22.8850059509277</v>
      </c>
    </row>
    <row r="49" customFormat="false" ht="12.75" hidden="false" customHeight="false" outlineLevel="0" collapsed="false">
      <c r="A49" s="0" t="n">
        <f aca="false">A48-50</f>
        <v>319387</v>
      </c>
      <c r="B49" s="0" t="n">
        <v>23.0442790985107</v>
      </c>
      <c r="C49" s="0" t="n">
        <v>23.0584316253662</v>
      </c>
      <c r="D49" s="0" t="n">
        <v>23.072847366333</v>
      </c>
      <c r="E49" s="0" t="n">
        <v>23.0877590179443</v>
      </c>
      <c r="F49" s="0" t="n">
        <v>23.1034870147705</v>
      </c>
      <c r="G49" s="0" t="n">
        <v>23.1204090118408</v>
      </c>
      <c r="H49" s="0" t="n">
        <v>23.1388988494873</v>
      </c>
      <c r="I49" s="0" t="n">
        <v>23.1591987609863</v>
      </c>
      <c r="J49" s="0" t="n">
        <v>23.1814193725586</v>
      </c>
      <c r="K49" s="0" t="n">
        <v>23.2055397033691</v>
      </c>
      <c r="L49" s="0" t="n">
        <v>23.2312126159668</v>
      </c>
      <c r="M49" s="0" t="n">
        <v>23.2577877044678</v>
      </c>
      <c r="N49" s="0" t="n">
        <v>23.2843914031982</v>
      </c>
      <c r="O49" s="0" t="n">
        <v>23.3101139068604</v>
      </c>
      <c r="P49" s="0" t="n">
        <v>23.3343811035156</v>
      </c>
      <c r="Q49" s="0" t="n">
        <v>23.3571872711182</v>
      </c>
      <c r="R49" s="0" t="n">
        <v>23.379222869873</v>
      </c>
      <c r="S49" s="0" t="n">
        <v>23.4016017913818</v>
      </c>
      <c r="T49" s="0" t="n">
        <v>23.4254913330078</v>
      </c>
      <c r="U49" s="0" t="n">
        <v>23.4518909454346</v>
      </c>
      <c r="V49" s="0" t="n">
        <v>23.4816265106201</v>
      </c>
      <c r="W49" s="0" t="n">
        <v>23.5150852203369</v>
      </c>
      <c r="X49" s="0" t="n">
        <v>23.5525531768799</v>
      </c>
      <c r="Y49" s="0" t="n">
        <v>23.5944976806641</v>
      </c>
      <c r="Z49" s="0" t="n">
        <v>23.6450595855713</v>
      </c>
      <c r="AA49" s="0" t="n">
        <v>23.7279529571533</v>
      </c>
      <c r="AB49" s="0" t="n">
        <v>23.8276329040527</v>
      </c>
      <c r="AC49" s="0" t="n">
        <v>23.7789077758789</v>
      </c>
      <c r="AD49" s="0" t="n">
        <v>23.7721939086914</v>
      </c>
      <c r="AE49" s="0" t="n">
        <v>23.7939910888672</v>
      </c>
      <c r="AF49" s="0" t="n">
        <v>23.8244342803955</v>
      </c>
      <c r="AG49" s="0" t="n">
        <v>23.866491317749</v>
      </c>
      <c r="AH49" s="0" t="n">
        <v>23.9180889129639</v>
      </c>
      <c r="AI49" s="0" t="n">
        <v>23.9906597137451</v>
      </c>
      <c r="AJ49" s="0" t="n">
        <v>24.1181964874268</v>
      </c>
      <c r="AK49" s="0" t="n">
        <v>24.3476734161377</v>
      </c>
      <c r="AL49" s="0" t="n">
        <v>24.653678894043</v>
      </c>
      <c r="AM49" s="0" t="n">
        <v>25.0170021057129</v>
      </c>
      <c r="AN49" s="0" t="n">
        <v>25.0046710968018</v>
      </c>
      <c r="AO49" s="0" t="n">
        <v>24.8151874542236</v>
      </c>
      <c r="AP49" s="0" t="n">
        <v>24.6717300415039</v>
      </c>
      <c r="AQ49" s="0" t="n">
        <v>24.3280963897705</v>
      </c>
      <c r="AR49" s="0" t="n">
        <v>24.1357021331787</v>
      </c>
      <c r="AS49" s="0" t="n">
        <v>24.0082778930664</v>
      </c>
      <c r="AT49" s="0" t="n">
        <v>23.890941619873</v>
      </c>
      <c r="AU49" s="0" t="n">
        <v>23.8071823120117</v>
      </c>
      <c r="AV49" s="0" t="n">
        <v>23.7401466369629</v>
      </c>
      <c r="AW49" s="0" t="n">
        <v>23.6830730438232</v>
      </c>
      <c r="AX49" s="0" t="n">
        <v>23.632568359375</v>
      </c>
      <c r="AY49" s="0" t="n">
        <v>23.5872650146484</v>
      </c>
      <c r="AZ49" s="0" t="n">
        <v>23.5455570220947</v>
      </c>
      <c r="BA49" s="0" t="n">
        <v>23.5064582824707</v>
      </c>
      <c r="BB49" s="0" t="n">
        <v>23.4693241119385</v>
      </c>
      <c r="BC49" s="0" t="n">
        <v>23.4341335296631</v>
      </c>
      <c r="BD49" s="0" t="n">
        <v>23.4011344909668</v>
      </c>
      <c r="BE49" s="0" t="n">
        <v>23.3707389831543</v>
      </c>
      <c r="BF49" s="0" t="n">
        <v>23.3428764343262</v>
      </c>
      <c r="BG49" s="0" t="n">
        <v>23.317533493042</v>
      </c>
      <c r="BH49" s="0" t="n">
        <v>23.2946529388428</v>
      </c>
      <c r="BI49" s="0" t="n">
        <v>23.2742538452148</v>
      </c>
      <c r="BJ49" s="0" t="n">
        <v>23.256814956665</v>
      </c>
      <c r="BK49" s="0" t="n">
        <v>23.2435913085938</v>
      </c>
      <c r="BL49" s="0" t="n">
        <v>23.2369556427002</v>
      </c>
      <c r="BM49" s="0" t="n">
        <v>23.2476959228516</v>
      </c>
      <c r="BN49" s="0" t="n">
        <v>23.2991828918457</v>
      </c>
      <c r="BO49" s="0" t="n">
        <v>23.4674625396729</v>
      </c>
      <c r="BP49" s="0" t="n">
        <v>23.5769329071045</v>
      </c>
      <c r="BQ49" s="0" t="n">
        <v>23.3436336517334</v>
      </c>
      <c r="BR49" s="0" t="n">
        <v>23.15966796875</v>
      </c>
      <c r="BS49" s="0" t="n">
        <v>23.0858364105225</v>
      </c>
      <c r="BT49" s="0" t="n">
        <v>23.0428600311279</v>
      </c>
      <c r="BU49" s="0" t="n">
        <v>23.0121936798096</v>
      </c>
      <c r="BV49" s="0" t="n">
        <v>22.987621307373</v>
      </c>
      <c r="BW49" s="0" t="n">
        <v>22.9668025970459</v>
      </c>
      <c r="BX49" s="0" t="n">
        <v>22.948673248291</v>
      </c>
      <c r="BY49" s="0" t="n">
        <v>22.9326324462891</v>
      </c>
      <c r="BZ49" s="0" t="n">
        <v>22.9182071685791</v>
      </c>
      <c r="CA49" s="0" t="n">
        <v>22.9051132202148</v>
      </c>
      <c r="CB49" s="0" t="n">
        <v>22.8931941986084</v>
      </c>
      <c r="CC49" s="0" t="n">
        <v>22.8822555541992</v>
      </c>
    </row>
    <row r="50" customFormat="false" ht="12.75" hidden="false" customHeight="false" outlineLevel="0" collapsed="false">
      <c r="A50" s="0" t="n">
        <f aca="false">A49-50</f>
        <v>319337</v>
      </c>
      <c r="B50" s="0" t="n">
        <v>23.0320930480957</v>
      </c>
      <c r="C50" s="0" t="n">
        <v>23.0450763702393</v>
      </c>
      <c r="D50" s="0" t="n">
        <v>23.0584774017334</v>
      </c>
      <c r="E50" s="0" t="n">
        <v>23.0725364685059</v>
      </c>
      <c r="F50" s="0" t="n">
        <v>23.0875644683838</v>
      </c>
      <c r="G50" s="0" t="n">
        <v>23.1038494110107</v>
      </c>
      <c r="H50" s="0" t="n">
        <v>23.1216239929199</v>
      </c>
      <c r="I50" s="0" t="n">
        <v>23.1410598754883</v>
      </c>
      <c r="J50" s="0" t="n">
        <v>23.1621532440186</v>
      </c>
      <c r="K50" s="0" t="n">
        <v>23.1847152709961</v>
      </c>
      <c r="L50" s="0" t="n">
        <v>23.2083625793457</v>
      </c>
      <c r="M50" s="0" t="n">
        <v>23.2324619293213</v>
      </c>
      <c r="N50" s="0" t="n">
        <v>23.2562160491943</v>
      </c>
      <c r="O50" s="0" t="n">
        <v>23.2789649963379</v>
      </c>
      <c r="P50" s="0" t="n">
        <v>23.3003730773926</v>
      </c>
      <c r="Q50" s="0" t="n">
        <v>23.3206806182861</v>
      </c>
      <c r="R50" s="0" t="n">
        <v>23.3405628204346</v>
      </c>
      <c r="S50" s="0" t="n">
        <v>23.3609409332275</v>
      </c>
      <c r="T50" s="0" t="n">
        <v>23.3827934265137</v>
      </c>
      <c r="U50" s="0" t="n">
        <v>23.4068660736084</v>
      </c>
      <c r="V50" s="0" t="n">
        <v>23.4337425231934</v>
      </c>
      <c r="W50" s="0" t="n">
        <v>23.4638423919678</v>
      </c>
      <c r="X50" s="0" t="n">
        <v>23.4973373413086</v>
      </c>
      <c r="Y50" s="0" t="n">
        <v>23.5348110198975</v>
      </c>
      <c r="Z50" s="0" t="n">
        <v>23.5809860229492</v>
      </c>
      <c r="AA50" s="0" t="n">
        <v>23.6597805023193</v>
      </c>
      <c r="AB50" s="0" t="n">
        <v>23.7553558349609</v>
      </c>
      <c r="AC50" s="0" t="n">
        <v>23.7004375457764</v>
      </c>
      <c r="AD50" s="0" t="n">
        <v>23.6864356994629</v>
      </c>
      <c r="AE50" s="0" t="n">
        <v>23.6996059417725</v>
      </c>
      <c r="AF50" s="0" t="n">
        <v>23.7200756072998</v>
      </c>
      <c r="AG50" s="0" t="n">
        <v>23.7440528869629</v>
      </c>
      <c r="AH50" s="0" t="n">
        <v>23.7723789215088</v>
      </c>
      <c r="AI50" s="0" t="n">
        <v>23.812479019165</v>
      </c>
      <c r="AJ50" s="0" t="n">
        <v>23.8616237640381</v>
      </c>
      <c r="AK50" s="0" t="n">
        <v>23.9316082000732</v>
      </c>
      <c r="AL50" s="0" t="n">
        <v>24.058723449707</v>
      </c>
      <c r="AM50" s="0" t="n">
        <v>24.2921333312988</v>
      </c>
      <c r="AN50" s="0" t="n">
        <v>24.5925140380859</v>
      </c>
      <c r="AO50" s="0" t="n">
        <v>24.9981098175049</v>
      </c>
      <c r="AP50" s="0" t="n">
        <v>25.1257038116455</v>
      </c>
      <c r="AQ50" s="0" t="n">
        <v>24.9487609863281</v>
      </c>
      <c r="AR50" s="0" t="n">
        <v>24.6077213287354</v>
      </c>
      <c r="AS50" s="0" t="n">
        <v>24.1773014068604</v>
      </c>
      <c r="AT50" s="0" t="n">
        <v>23.9516487121582</v>
      </c>
      <c r="AU50" s="0" t="n">
        <v>23.8177623748779</v>
      </c>
      <c r="AV50" s="0" t="n">
        <v>23.7310466766357</v>
      </c>
      <c r="AW50" s="0" t="n">
        <v>23.6663341522217</v>
      </c>
      <c r="AX50" s="0" t="n">
        <v>23.612850189209</v>
      </c>
      <c r="AY50" s="0" t="n">
        <v>23.5661697387695</v>
      </c>
      <c r="AZ50" s="0" t="n">
        <v>23.5247554779053</v>
      </c>
      <c r="BA50" s="0" t="n">
        <v>23.4867649078369</v>
      </c>
      <c r="BB50" s="0" t="n">
        <v>23.4513187408447</v>
      </c>
      <c r="BC50" s="0" t="n">
        <v>23.4179344177246</v>
      </c>
      <c r="BD50" s="0" t="n">
        <v>23.3866996765137</v>
      </c>
      <c r="BE50" s="0" t="n">
        <v>23.3578338623047</v>
      </c>
      <c r="BF50" s="0" t="n">
        <v>23.3317070007324</v>
      </c>
      <c r="BG50" s="0" t="n">
        <v>23.308256149292</v>
      </c>
      <c r="BH50" s="0" t="n">
        <v>23.2875537872314</v>
      </c>
      <c r="BI50" s="0" t="n">
        <v>23.2698307037354</v>
      </c>
      <c r="BJ50" s="0" t="n">
        <v>23.2557392120361</v>
      </c>
      <c r="BK50" s="0" t="n">
        <v>23.2470073699951</v>
      </c>
      <c r="BL50" s="0" t="n">
        <v>23.2504215240479</v>
      </c>
      <c r="BM50" s="0" t="n">
        <v>23.2804698944092</v>
      </c>
      <c r="BN50" s="0" t="n">
        <v>23.3926258087158</v>
      </c>
      <c r="BO50" s="0" t="n">
        <v>23.5818138122559</v>
      </c>
      <c r="BP50" s="0" t="n">
        <v>23.4577350616455</v>
      </c>
      <c r="BQ50" s="0" t="n">
        <v>23.2167434692383</v>
      </c>
      <c r="BR50" s="0" t="n">
        <v>23.1107387542725</v>
      </c>
      <c r="BS50" s="0" t="n">
        <v>23.0619506835938</v>
      </c>
      <c r="BT50" s="0" t="n">
        <v>23.0286674499512</v>
      </c>
      <c r="BU50" s="0" t="n">
        <v>23.0025882720947</v>
      </c>
      <c r="BV50" s="0" t="n">
        <v>22.980598449707</v>
      </c>
      <c r="BW50" s="0" t="n">
        <v>22.9613971710205</v>
      </c>
      <c r="BX50" s="0" t="n">
        <v>22.9443588256836</v>
      </c>
      <c r="BY50" s="0" t="n">
        <v>22.9290294647217</v>
      </c>
      <c r="BZ50" s="0" t="n">
        <v>22.9150848388672</v>
      </c>
      <c r="CA50" s="0" t="n">
        <v>22.9023246765137</v>
      </c>
      <c r="CB50" s="0" t="n">
        <v>22.8906116485596</v>
      </c>
      <c r="CC50" s="0" t="n">
        <v>22.8798084259033</v>
      </c>
    </row>
    <row r="51" customFormat="false" ht="12.75" hidden="false" customHeight="false" outlineLevel="0" collapsed="false">
      <c r="A51" s="0" t="n">
        <f aca="false">A50-50</f>
        <v>319287</v>
      </c>
      <c r="B51" s="0" t="n">
        <v>23.0204238891602</v>
      </c>
      <c r="C51" s="0" t="n">
        <v>23.0324745178223</v>
      </c>
      <c r="D51" s="0" t="n">
        <v>23.045108795166</v>
      </c>
      <c r="E51" s="0" t="n">
        <v>23.0585155487061</v>
      </c>
      <c r="F51" s="0" t="n">
        <v>23.0729293823242</v>
      </c>
      <c r="G51" s="0" t="n">
        <v>23.0885887145996</v>
      </c>
      <c r="H51" s="0" t="n">
        <v>23.1056423187256</v>
      </c>
      <c r="I51" s="0" t="n">
        <v>23.1241188049316</v>
      </c>
      <c r="J51" s="0" t="n">
        <v>23.1439552307129</v>
      </c>
      <c r="K51" s="0" t="n">
        <v>23.164924621582</v>
      </c>
      <c r="L51" s="0" t="n">
        <v>23.1865653991699</v>
      </c>
      <c r="M51" s="0" t="n">
        <v>23.2082920074463</v>
      </c>
      <c r="N51" s="0" t="n">
        <v>23.2294616699219</v>
      </c>
      <c r="O51" s="0" t="n">
        <v>23.2496242523193</v>
      </c>
      <c r="P51" s="0" t="n">
        <v>23.2686672210693</v>
      </c>
      <c r="Q51" s="0" t="n">
        <v>23.2868957519531</v>
      </c>
      <c r="R51" s="0" t="n">
        <v>23.3049507141113</v>
      </c>
      <c r="S51" s="0" t="n">
        <v>23.3235721588135</v>
      </c>
      <c r="T51" s="0" t="n">
        <v>23.3435287475586</v>
      </c>
      <c r="U51" s="0" t="n">
        <v>23.3654556274414</v>
      </c>
      <c r="V51" s="0" t="n">
        <v>23.3898105621338</v>
      </c>
      <c r="W51" s="0" t="n">
        <v>23.4168949127197</v>
      </c>
      <c r="X51" s="0" t="n">
        <v>23.4469051361084</v>
      </c>
      <c r="Y51" s="0" t="n">
        <v>23.4805908203125</v>
      </c>
      <c r="Z51" s="0" t="n">
        <v>23.5229358673096</v>
      </c>
      <c r="AA51" s="0" t="n">
        <v>23.5989017486572</v>
      </c>
      <c r="AB51" s="0" t="n">
        <v>23.6930160522461</v>
      </c>
      <c r="AC51" s="0" t="n">
        <v>23.6318378448486</v>
      </c>
      <c r="AD51" s="0" t="n">
        <v>23.6126174926758</v>
      </c>
      <c r="AE51" s="0" t="n">
        <v>23.62060546875</v>
      </c>
      <c r="AF51" s="0" t="n">
        <v>23.6353321075439</v>
      </c>
      <c r="AG51" s="0" t="n">
        <v>23.6527900695801</v>
      </c>
      <c r="AH51" s="0" t="n">
        <v>23.6727275848389</v>
      </c>
      <c r="AI51" s="0" t="n">
        <v>23.6971778869629</v>
      </c>
      <c r="AJ51" s="0" t="n">
        <v>23.724946975708</v>
      </c>
      <c r="AK51" s="0" t="n">
        <v>23.7621021270752</v>
      </c>
      <c r="AL51" s="0" t="n">
        <v>23.8106842041016</v>
      </c>
      <c r="AM51" s="0" t="n">
        <v>23.8854789733887</v>
      </c>
      <c r="AN51" s="0" t="n">
        <v>24.0271644592285</v>
      </c>
      <c r="AO51" s="0" t="n">
        <v>24.315845489502</v>
      </c>
      <c r="AP51" s="0" t="n">
        <v>24.9333992004395</v>
      </c>
      <c r="AQ51" s="0" t="n">
        <v>25.8706684112549</v>
      </c>
      <c r="AR51" s="0" t="n">
        <v>25.2085647583008</v>
      </c>
      <c r="AS51" s="0" t="n">
        <v>24.6795806884766</v>
      </c>
      <c r="AT51" s="0" t="n">
        <v>24.1107978820801</v>
      </c>
      <c r="AU51" s="0" t="n">
        <v>23.8794097900391</v>
      </c>
      <c r="AV51" s="0" t="n">
        <v>23.7467021942139</v>
      </c>
      <c r="AW51" s="0" t="n">
        <v>23.6638278961182</v>
      </c>
      <c r="AX51" s="0" t="n">
        <v>23.602596282959</v>
      </c>
      <c r="AY51" s="0" t="n">
        <v>23.5528812408447</v>
      </c>
      <c r="AZ51" s="0" t="n">
        <v>23.5098876953125</v>
      </c>
      <c r="BA51" s="0" t="n">
        <v>23.4720153808594</v>
      </c>
      <c r="BB51" s="0" t="n">
        <v>23.4374504089355</v>
      </c>
      <c r="BC51" s="0" t="n">
        <v>23.4053993225098</v>
      </c>
      <c r="BD51" s="0" t="n">
        <v>23.3755702972412</v>
      </c>
      <c r="BE51" s="0" t="n">
        <v>23.3481979370117</v>
      </c>
      <c r="BF51" s="0" t="n">
        <v>23.3234481811523</v>
      </c>
      <c r="BG51" s="0" t="n">
        <v>23.301607131958</v>
      </c>
      <c r="BH51" s="0" t="n">
        <v>23.2829360961914</v>
      </c>
      <c r="BI51" s="0" t="n">
        <v>23.2679042816162</v>
      </c>
      <c r="BJ51" s="0" t="n">
        <v>23.2578182220459</v>
      </c>
      <c r="BK51" s="0" t="n">
        <v>23.2575664520264</v>
      </c>
      <c r="BL51" s="0" t="n">
        <v>23.2790279388428</v>
      </c>
      <c r="BM51" s="0" t="n">
        <v>23.3508777618408</v>
      </c>
      <c r="BN51" s="0" t="n">
        <v>23.5440139770508</v>
      </c>
      <c r="BO51" s="0" t="n">
        <v>23.545955657959</v>
      </c>
      <c r="BP51" s="0" t="n">
        <v>23.2955703735352</v>
      </c>
      <c r="BQ51" s="0" t="n">
        <v>23.1424598693848</v>
      </c>
      <c r="BR51" s="0" t="n">
        <v>23.0816020965576</v>
      </c>
      <c r="BS51" s="0" t="n">
        <v>23.0444259643555</v>
      </c>
      <c r="BT51" s="0" t="n">
        <v>23.0170974731445</v>
      </c>
      <c r="BU51" s="0" t="n">
        <v>22.9940814971924</v>
      </c>
      <c r="BV51" s="0" t="n">
        <v>22.9740676879883</v>
      </c>
      <c r="BW51" s="0" t="n">
        <v>22.9562892913818</v>
      </c>
      <c r="BX51" s="0" t="n">
        <v>22.9402446746826</v>
      </c>
      <c r="BY51" s="0" t="n">
        <v>22.9256153106689</v>
      </c>
      <c r="BZ51" s="0" t="n">
        <v>22.912166595459</v>
      </c>
      <c r="CA51" s="0" t="n">
        <v>22.8997650146484</v>
      </c>
      <c r="CB51" s="0" t="n">
        <v>22.8882827758789</v>
      </c>
      <c r="CC51" s="0" t="n">
        <v>22.8776378631592</v>
      </c>
    </row>
    <row r="52" customFormat="false" ht="12.75" hidden="false" customHeight="false" outlineLevel="0" collapsed="false">
      <c r="A52" s="0" t="n">
        <f aca="false">A51-50</f>
        <v>319237</v>
      </c>
      <c r="B52" s="0" t="n">
        <v>23.0092830657959</v>
      </c>
      <c r="C52" s="0" t="n">
        <v>23.0206298828125</v>
      </c>
      <c r="D52" s="0" t="n">
        <v>23.0326309204102</v>
      </c>
      <c r="E52" s="0" t="n">
        <v>23.0454711914063</v>
      </c>
      <c r="F52" s="0" t="n">
        <v>23.0593242645264</v>
      </c>
      <c r="G52" s="0" t="n">
        <v>23.0743293762207</v>
      </c>
      <c r="H52" s="0" t="n">
        <v>23.0905685424805</v>
      </c>
      <c r="I52" s="0" t="n">
        <v>23.1080436706543</v>
      </c>
      <c r="J52" s="0" t="n">
        <v>23.1265850067139</v>
      </c>
      <c r="K52" s="0" t="n">
        <v>23.1459312438965</v>
      </c>
      <c r="L52" s="0" t="n">
        <v>23.1656532287598</v>
      </c>
      <c r="M52" s="0" t="n">
        <v>23.1852111816406</v>
      </c>
      <c r="N52" s="0" t="n">
        <v>23.2041110992432</v>
      </c>
      <c r="O52" s="0" t="n">
        <v>23.2220706939697</v>
      </c>
      <c r="P52" s="0" t="n">
        <v>23.2391109466553</v>
      </c>
      <c r="Q52" s="0" t="n">
        <v>23.2555809020996</v>
      </c>
      <c r="R52" s="0" t="n">
        <v>23.2720375061035</v>
      </c>
      <c r="S52" s="0" t="n">
        <v>23.2891063690186</v>
      </c>
      <c r="T52" s="0" t="n">
        <v>23.3073673248291</v>
      </c>
      <c r="U52" s="0" t="n">
        <v>23.3273391723633</v>
      </c>
      <c r="V52" s="0" t="n">
        <v>23.349422454834</v>
      </c>
      <c r="W52" s="0" t="n">
        <v>23.373872756958</v>
      </c>
      <c r="X52" s="0" t="n">
        <v>23.4008598327637</v>
      </c>
      <c r="Y52" s="0" t="n">
        <v>23.4313011169434</v>
      </c>
      <c r="Z52" s="0" t="n">
        <v>23.4702796936035</v>
      </c>
      <c r="AA52" s="0" t="n">
        <v>23.5442180633545</v>
      </c>
      <c r="AB52" s="0" t="n">
        <v>23.6362800598145</v>
      </c>
      <c r="AC52" s="0" t="n">
        <v>23.5709171295166</v>
      </c>
      <c r="AD52" s="0" t="n">
        <v>23.5479412078857</v>
      </c>
      <c r="AE52" s="0" t="n">
        <v>23.5525951385498</v>
      </c>
      <c r="AF52" s="0" t="n">
        <v>23.5639762878418</v>
      </c>
      <c r="AG52" s="0" t="n">
        <v>23.5798168182373</v>
      </c>
      <c r="AH52" s="0" t="n">
        <v>23.5982608795166</v>
      </c>
      <c r="AI52" s="0" t="n">
        <v>23.6186447143555</v>
      </c>
      <c r="AJ52" s="0" t="n">
        <v>23.6370124816895</v>
      </c>
      <c r="AK52" s="0" t="n">
        <v>23.6551246643066</v>
      </c>
      <c r="AL52" s="0" t="n">
        <v>23.6795120239258</v>
      </c>
      <c r="AM52" s="0" t="n">
        <v>23.7203044891357</v>
      </c>
      <c r="AN52" s="0" t="n">
        <v>23.7924327850342</v>
      </c>
      <c r="AO52" s="0" t="n">
        <v>23.9389133453369</v>
      </c>
      <c r="AP52" s="0" t="n">
        <v>24.6288528442383</v>
      </c>
      <c r="AQ52" s="0" t="n">
        <v>25.620138168335</v>
      </c>
      <c r="AR52" s="0" t="n">
        <v>25.0413227081299</v>
      </c>
      <c r="AS52" s="0" t="n">
        <v>24.9486846923828</v>
      </c>
      <c r="AT52" s="0" t="n">
        <v>24.6080551147461</v>
      </c>
      <c r="AU52" s="0" t="n">
        <v>24.0399551391602</v>
      </c>
      <c r="AV52" s="0" t="n">
        <v>23.8175163269043</v>
      </c>
      <c r="AW52" s="0" t="n">
        <v>23.6875553131104</v>
      </c>
      <c r="AX52" s="0" t="n">
        <v>23.6069869995117</v>
      </c>
      <c r="AY52" s="0" t="n">
        <v>23.5489273071289</v>
      </c>
      <c r="AZ52" s="0" t="n">
        <v>23.5026473999023</v>
      </c>
      <c r="BA52" s="0" t="n">
        <v>23.4630527496338</v>
      </c>
      <c r="BB52" s="0" t="n">
        <v>23.4284286499023</v>
      </c>
      <c r="BC52" s="0" t="n">
        <v>23.3971118927002</v>
      </c>
      <c r="BD52" s="0" t="n">
        <v>23.3684692382813</v>
      </c>
      <c r="BE52" s="0" t="n">
        <v>23.3423519134522</v>
      </c>
      <c r="BF52" s="0" t="n">
        <v>23.3189678192139</v>
      </c>
      <c r="BG52" s="0" t="n">
        <v>23.2985916137695</v>
      </c>
      <c r="BH52" s="0" t="n">
        <v>23.281810760498</v>
      </c>
      <c r="BI52" s="0" t="n">
        <v>23.2697296142578</v>
      </c>
      <c r="BJ52" s="0" t="n">
        <v>23.2659091949463</v>
      </c>
      <c r="BK52" s="0" t="n">
        <v>23.2816390991211</v>
      </c>
      <c r="BL52" s="0" t="n">
        <v>23.3402156829834</v>
      </c>
      <c r="BM52" s="0" t="n">
        <v>23.5199108123779</v>
      </c>
      <c r="BN52" s="0" t="n">
        <v>23.5802459716797</v>
      </c>
      <c r="BO52" s="0" t="n">
        <v>23.3561592102051</v>
      </c>
      <c r="BP52" s="0" t="n">
        <v>23.1753463745117</v>
      </c>
      <c r="BQ52" s="0" t="n">
        <v>23.1026401519775</v>
      </c>
      <c r="BR52" s="0" t="n">
        <v>23.0606918334961</v>
      </c>
      <c r="BS52" s="0" t="n">
        <v>23.0311908721924</v>
      </c>
      <c r="BT52" s="0" t="n">
        <v>23.0071220397949</v>
      </c>
      <c r="BU52" s="0" t="n">
        <v>22.9863815307617</v>
      </c>
      <c r="BV52" s="0" t="n">
        <v>22.9679412841797</v>
      </c>
      <c r="BW52" s="0" t="n">
        <v>22.9513530731201</v>
      </c>
      <c r="BX52" s="0" t="n">
        <v>22.9362354278564</v>
      </c>
      <c r="BY52" s="0" t="n">
        <v>22.922290802002</v>
      </c>
      <c r="BZ52" s="0" t="n">
        <v>22.9093647003174</v>
      </c>
      <c r="CA52" s="0" t="n">
        <v>22.8973541259766</v>
      </c>
      <c r="CB52" s="0" t="n">
        <v>22.8861446380615</v>
      </c>
      <c r="CC52" s="0" t="n">
        <v>22.8756847381592</v>
      </c>
    </row>
    <row r="53" customFormat="false" ht="12.75" hidden="false" customHeight="false" outlineLevel="0" collapsed="false">
      <c r="A53" s="0" t="n">
        <f aca="false">A52-50</f>
        <v>319187</v>
      </c>
      <c r="B53" s="0" t="n">
        <v>22.9986743927002</v>
      </c>
      <c r="C53" s="0" t="n">
        <v>23.0094509124756</v>
      </c>
      <c r="D53" s="0" t="n">
        <v>23.0209255218506</v>
      </c>
      <c r="E53" s="0" t="n">
        <v>23.0332164764404</v>
      </c>
      <c r="F53" s="0" t="n">
        <v>23.0464782714844</v>
      </c>
      <c r="G53" s="0" t="n">
        <v>23.0608043670654</v>
      </c>
      <c r="H53" s="0" t="n">
        <v>23.0761947631836</v>
      </c>
      <c r="I53" s="0" t="n">
        <v>23.0925922393799</v>
      </c>
      <c r="J53" s="0" t="n">
        <v>23.1098403930664</v>
      </c>
      <c r="K53" s="0" t="n">
        <v>23.1276340484619</v>
      </c>
      <c r="L53" s="0" t="n">
        <v>23.1455516815186</v>
      </c>
      <c r="M53" s="0" t="n">
        <v>23.1631450653076</v>
      </c>
      <c r="N53" s="0" t="n">
        <v>23.1800670623779</v>
      </c>
      <c r="O53" s="0" t="n">
        <v>23.1961669921875</v>
      </c>
      <c r="P53" s="0" t="n">
        <v>23.2115268707275</v>
      </c>
      <c r="Q53" s="0" t="n">
        <v>23.226505279541</v>
      </c>
      <c r="R53" s="0" t="n">
        <v>23.2415561676025</v>
      </c>
      <c r="S53" s="0" t="n">
        <v>23.2571792602539</v>
      </c>
      <c r="T53" s="0" t="n">
        <v>23.2738838195801</v>
      </c>
      <c r="U53" s="0" t="n">
        <v>23.292085647583</v>
      </c>
      <c r="V53" s="0" t="n">
        <v>23.3121395111084</v>
      </c>
      <c r="W53" s="0" t="n">
        <v>23.334264755249</v>
      </c>
      <c r="X53" s="0" t="n">
        <v>23.3586940765381</v>
      </c>
      <c r="Y53" s="0" t="n">
        <v>23.3863086700439</v>
      </c>
      <c r="Z53" s="0" t="n">
        <v>23.4223957061768</v>
      </c>
      <c r="AA53" s="0" t="n">
        <v>23.4920082092285</v>
      </c>
      <c r="AB53" s="0" t="n">
        <v>23.5797271728516</v>
      </c>
      <c r="AC53" s="0" t="n">
        <v>23.514440536499</v>
      </c>
      <c r="AD53" s="0" t="n">
        <v>23.4900722503662</v>
      </c>
      <c r="AE53" s="0" t="n">
        <v>23.4922676086426</v>
      </c>
      <c r="AF53" s="0" t="n">
        <v>23.5018272399902</v>
      </c>
      <c r="AG53" s="0" t="n">
        <v>23.5177764892578</v>
      </c>
      <c r="AH53" s="0" t="n">
        <v>23.5406551361084</v>
      </c>
      <c r="AI53" s="0" t="n">
        <v>23.5682430267334</v>
      </c>
      <c r="AJ53" s="0" t="n">
        <v>23.5831031799316</v>
      </c>
      <c r="AK53" s="0" t="n">
        <v>23.5843029022217</v>
      </c>
      <c r="AL53" s="0" t="n">
        <v>23.589506149292</v>
      </c>
      <c r="AM53" s="0" t="n">
        <v>23.608226776123</v>
      </c>
      <c r="AN53" s="0" t="n">
        <v>23.643949508667</v>
      </c>
      <c r="AO53" s="0" t="n">
        <v>23.7274837493897</v>
      </c>
      <c r="AP53" s="0" t="n">
        <v>23.919921875</v>
      </c>
      <c r="AQ53" s="0" t="n">
        <v>24.2791900634766</v>
      </c>
      <c r="AR53" s="0" t="n">
        <v>24.1476535797119</v>
      </c>
      <c r="AS53" s="0" t="n">
        <v>24.4919624328613</v>
      </c>
      <c r="AT53" s="0" t="n">
        <v>24.8044300079346</v>
      </c>
      <c r="AU53" s="0" t="n">
        <v>24.5678234100342</v>
      </c>
      <c r="AV53" s="0" t="n">
        <v>23.9924488067627</v>
      </c>
      <c r="AW53" s="0" t="n">
        <v>23.7653846740723</v>
      </c>
      <c r="AX53" s="0" t="n">
        <v>23.6363830566406</v>
      </c>
      <c r="AY53" s="0" t="n">
        <v>23.5585784912109</v>
      </c>
      <c r="AZ53" s="0" t="n">
        <v>23.5038375854492</v>
      </c>
      <c r="BA53" s="0" t="n">
        <v>23.4610176086426</v>
      </c>
      <c r="BB53" s="0" t="n">
        <v>23.4249019622803</v>
      </c>
      <c r="BC53" s="0" t="n">
        <v>23.3937282562256</v>
      </c>
      <c r="BD53" s="0" t="n">
        <v>23.3659553527832</v>
      </c>
      <c r="BE53" s="0" t="n">
        <v>23.3411674499512</v>
      </c>
      <c r="BF53" s="0" t="n">
        <v>23.3193035125732</v>
      </c>
      <c r="BG53" s="0" t="n">
        <v>23.3006534576416</v>
      </c>
      <c r="BH53" s="0" t="n">
        <v>23.2858428955078</v>
      </c>
      <c r="BI53" s="0" t="n">
        <v>23.2777938842773</v>
      </c>
      <c r="BJ53" s="0" t="n">
        <v>23.2860851287842</v>
      </c>
      <c r="BK53" s="0" t="n">
        <v>23.3311252593994</v>
      </c>
      <c r="BL53" s="0" t="n">
        <v>23.4799118041992</v>
      </c>
      <c r="BM53" s="0" t="n">
        <v>23.6013145446777</v>
      </c>
      <c r="BN53" s="0" t="n">
        <v>23.4302349090576</v>
      </c>
      <c r="BO53" s="0" t="n">
        <v>23.2150974273682</v>
      </c>
      <c r="BP53" s="0" t="n">
        <v>23.124418258667</v>
      </c>
      <c r="BQ53" s="0" t="n">
        <v>23.0776424407959</v>
      </c>
      <c r="BR53" s="0" t="n">
        <v>23.0454158782959</v>
      </c>
      <c r="BS53" s="0" t="n">
        <v>23.0201454162598</v>
      </c>
      <c r="BT53" s="0" t="n">
        <v>22.9984264373779</v>
      </c>
      <c r="BU53" s="0" t="n">
        <v>22.9793128967285</v>
      </c>
      <c r="BV53" s="0" t="n">
        <v>22.9621543884277</v>
      </c>
      <c r="BW53" s="0" t="n">
        <v>22.9465656280518</v>
      </c>
      <c r="BX53" s="0" t="n">
        <v>22.9322338104248</v>
      </c>
      <c r="BY53" s="0" t="n">
        <v>22.9189548492432</v>
      </c>
      <c r="BZ53" s="0" t="n">
        <v>22.9065647125244</v>
      </c>
      <c r="CA53" s="0" t="n">
        <v>22.8949680328369</v>
      </c>
      <c r="CB53" s="0" t="n">
        <v>22.8840675354004</v>
      </c>
      <c r="CC53" s="0" t="n">
        <v>22.8738460540772</v>
      </c>
    </row>
    <row r="54" customFormat="false" ht="12.75" hidden="false" customHeight="false" outlineLevel="0" collapsed="false">
      <c r="A54" s="0" t="n">
        <f aca="false">A53-50</f>
        <v>319137</v>
      </c>
      <c r="B54" s="0" t="n">
        <v>22.9885807037354</v>
      </c>
      <c r="C54" s="0" t="n">
        <v>22.9988346099854</v>
      </c>
      <c r="D54" s="0" t="n">
        <v>23.009801864624</v>
      </c>
      <c r="E54" s="0" t="n">
        <v>23.0215797424316</v>
      </c>
      <c r="F54" s="0" t="n">
        <v>23.0342197418213</v>
      </c>
      <c r="G54" s="0" t="n">
        <v>23.0478096008301</v>
      </c>
      <c r="H54" s="0" t="n">
        <v>23.0623435974121</v>
      </c>
      <c r="I54" s="0" t="n">
        <v>23.0776901245117</v>
      </c>
      <c r="J54" s="0" t="n">
        <v>23.0936717987061</v>
      </c>
      <c r="K54" s="0" t="n">
        <v>23.1099815368652</v>
      </c>
      <c r="L54" s="0" t="n">
        <v>23.1262702941895</v>
      </c>
      <c r="M54" s="0" t="n">
        <v>23.1421546936035</v>
      </c>
      <c r="N54" s="0" t="n">
        <v>23.1573810577393</v>
      </c>
      <c r="O54" s="0" t="n">
        <v>23.1718883514404</v>
      </c>
      <c r="P54" s="0" t="n">
        <v>23.1858081817627</v>
      </c>
      <c r="Q54" s="0" t="n">
        <v>23.1994705200195</v>
      </c>
      <c r="R54" s="0" t="n">
        <v>23.213264465332</v>
      </c>
      <c r="S54" s="0" t="n">
        <v>23.227596282959</v>
      </c>
      <c r="T54" s="0" t="n">
        <v>23.2428913116455</v>
      </c>
      <c r="U54" s="0" t="n">
        <v>23.2595291137695</v>
      </c>
      <c r="V54" s="0" t="n">
        <v>23.2778015136719</v>
      </c>
      <c r="W54" s="0" t="n">
        <v>23.297924041748</v>
      </c>
      <c r="X54" s="0" t="n">
        <v>23.3201351165772</v>
      </c>
      <c r="Y54" s="0" t="n">
        <v>23.3454303741455</v>
      </c>
      <c r="Z54" s="0" t="n">
        <v>23.3791446685791</v>
      </c>
      <c r="AA54" s="0" t="n">
        <v>23.4461307525635</v>
      </c>
      <c r="AB54" s="0" t="n">
        <v>23.5307941436768</v>
      </c>
      <c r="AC54" s="0" t="n">
        <v>23.4644336700439</v>
      </c>
      <c r="AD54" s="0" t="n">
        <v>23.4382228851318</v>
      </c>
      <c r="AE54" s="0" t="n">
        <v>23.4383792877197</v>
      </c>
      <c r="AF54" s="0" t="n">
        <v>23.4471969604492</v>
      </c>
      <c r="AG54" s="0" t="n">
        <v>23.4622039794922</v>
      </c>
      <c r="AH54" s="0" t="n">
        <v>23.4954166412354</v>
      </c>
      <c r="AI54" s="0" t="n">
        <v>23.5772686004639</v>
      </c>
      <c r="AJ54" s="0" t="n">
        <v>23.6110858917236</v>
      </c>
      <c r="AK54" s="0" t="n">
        <v>23.538293838501</v>
      </c>
      <c r="AL54" s="0" t="n">
        <v>23.5159358978272</v>
      </c>
      <c r="AM54" s="0" t="n">
        <v>23.5237464904785</v>
      </c>
      <c r="AN54" s="0" t="n">
        <v>23.5439205169678</v>
      </c>
      <c r="AO54" s="0" t="n">
        <v>23.5841369628906</v>
      </c>
      <c r="AP54" s="0" t="n">
        <v>23.6457214355469</v>
      </c>
      <c r="AQ54" s="0" t="n">
        <v>23.7187728881836</v>
      </c>
      <c r="AR54" s="0" t="n">
        <v>23.764368057251</v>
      </c>
      <c r="AS54" s="0" t="n">
        <v>23.8875045776367</v>
      </c>
      <c r="AT54" s="0" t="n">
        <v>24.3595352172852</v>
      </c>
      <c r="AU54" s="0" t="n">
        <v>24.7873477935791</v>
      </c>
      <c r="AV54" s="0" t="n">
        <v>24.5334224700928</v>
      </c>
      <c r="AW54" s="0" t="n">
        <v>23.9448947906494</v>
      </c>
      <c r="AX54" s="0" t="n">
        <v>23.7190036773682</v>
      </c>
      <c r="AY54" s="0" t="n">
        <v>23.5927600860596</v>
      </c>
      <c r="AZ54" s="0" t="n">
        <v>23.5184535980225</v>
      </c>
      <c r="BA54" s="0" t="n">
        <v>23.46750831604</v>
      </c>
      <c r="BB54" s="0" t="n">
        <v>23.4286479949951</v>
      </c>
      <c r="BC54" s="0" t="n">
        <v>23.3966503143311</v>
      </c>
      <c r="BD54" s="0" t="n">
        <v>23.3697814941406</v>
      </c>
      <c r="BE54" s="0" t="n">
        <v>23.3466186523438</v>
      </c>
      <c r="BF54" s="0" t="n">
        <v>23.3268260955811</v>
      </c>
      <c r="BG54" s="0" t="n">
        <v>23.3107738494873</v>
      </c>
      <c r="BH54" s="0" t="n">
        <v>23.3010902404785</v>
      </c>
      <c r="BI54" s="0" t="n">
        <v>23.3016891479492</v>
      </c>
      <c r="BJ54" s="0" t="n">
        <v>23.3292713165283</v>
      </c>
      <c r="BK54" s="0" t="n">
        <v>23.4385833740234</v>
      </c>
      <c r="BL54" s="0" t="n">
        <v>23.5952453613281</v>
      </c>
      <c r="BM54" s="0" t="n">
        <v>23.4980354309082</v>
      </c>
      <c r="BN54" s="0" t="n">
        <v>23.2676429748535</v>
      </c>
      <c r="BO54" s="0" t="n">
        <v>23.1483783721924</v>
      </c>
      <c r="BP54" s="0" t="n">
        <v>23.0945739746094</v>
      </c>
      <c r="BQ54" s="0" t="n">
        <v>23.0598526000977</v>
      </c>
      <c r="BR54" s="0" t="n">
        <v>23.033275604248</v>
      </c>
      <c r="BS54" s="0" t="n">
        <v>23.010627746582</v>
      </c>
      <c r="BT54" s="0" t="n">
        <v>22.990701675415</v>
      </c>
      <c r="BU54" s="0" t="n">
        <v>22.9728660583496</v>
      </c>
      <c r="BV54" s="0" t="n">
        <v>22.9567127227783</v>
      </c>
      <c r="BW54" s="0" t="n">
        <v>22.9419384002686</v>
      </c>
      <c r="BX54" s="0" t="n">
        <v>22.9282913208008</v>
      </c>
      <c r="BY54" s="0" t="n">
        <v>22.9155826568604</v>
      </c>
      <c r="BZ54" s="0" t="n">
        <v>22.903715133667</v>
      </c>
      <c r="CA54" s="0" t="n">
        <v>22.892541885376</v>
      </c>
      <c r="CB54" s="0" t="n">
        <v>22.8820037841797</v>
      </c>
      <c r="CC54" s="0" t="n">
        <v>22.8720417022705</v>
      </c>
    </row>
    <row r="55" customFormat="false" ht="12.75" hidden="false" customHeight="false" outlineLevel="0" collapsed="false">
      <c r="A55" s="0" t="n">
        <f aca="false">A54-50</f>
        <v>319087</v>
      </c>
      <c r="B55" s="0" t="n">
        <v>22.9788875579834</v>
      </c>
      <c r="C55" s="0" t="n">
        <v>22.988676071167</v>
      </c>
      <c r="D55" s="0" t="n">
        <v>22.9991512298584</v>
      </c>
      <c r="E55" s="0" t="n">
        <v>23.0103664398193</v>
      </c>
      <c r="F55" s="0" t="n">
        <v>23.022403717041</v>
      </c>
      <c r="G55" s="0" t="n">
        <v>23.0352630615234</v>
      </c>
      <c r="H55" s="0" t="n">
        <v>23.0489158630371</v>
      </c>
      <c r="I55" s="0" t="n">
        <v>23.0632476806641</v>
      </c>
      <c r="J55" s="0" t="n">
        <v>23.0780353546143</v>
      </c>
      <c r="K55" s="0" t="n">
        <v>23.0930004119873</v>
      </c>
      <c r="L55" s="0" t="n">
        <v>23.1078033447266</v>
      </c>
      <c r="M55" s="0" t="n">
        <v>23.1221733093262</v>
      </c>
      <c r="N55" s="0" t="n">
        <v>23.1359310150147</v>
      </c>
      <c r="O55" s="0" t="n">
        <v>23.1490802764893</v>
      </c>
      <c r="P55" s="0" t="n">
        <v>23.1617679595947</v>
      </c>
      <c r="Q55" s="0" t="n">
        <v>23.1742668151855</v>
      </c>
      <c r="R55" s="0" t="n">
        <v>23.1869144439697</v>
      </c>
      <c r="S55" s="0" t="n">
        <v>23.2000579833984</v>
      </c>
      <c r="T55" s="0" t="n">
        <v>23.2140846252441</v>
      </c>
      <c r="U55" s="0" t="n">
        <v>23.2293128967285</v>
      </c>
      <c r="V55" s="0" t="n">
        <v>23.2460269927979</v>
      </c>
      <c r="W55" s="0" t="n">
        <v>23.2644233703613</v>
      </c>
      <c r="X55" s="0" t="n">
        <v>23.2847537994385</v>
      </c>
      <c r="Y55" s="0" t="n">
        <v>23.308084487915</v>
      </c>
      <c r="Z55" s="0" t="n">
        <v>23.3399047851563</v>
      </c>
      <c r="AA55" s="0" t="n">
        <v>23.4050807952881</v>
      </c>
      <c r="AB55" s="0" t="n">
        <v>23.4878101348877</v>
      </c>
      <c r="AC55" s="0" t="n">
        <v>23.4193801879883</v>
      </c>
      <c r="AD55" s="0" t="n">
        <v>23.3910865783691</v>
      </c>
      <c r="AE55" s="0" t="n">
        <v>23.3891887664795</v>
      </c>
      <c r="AF55" s="0" t="n">
        <v>23.3958740234375</v>
      </c>
      <c r="AG55" s="0" t="n">
        <v>23.408275604248</v>
      </c>
      <c r="AH55" s="0" t="n">
        <v>23.4412021636963</v>
      </c>
      <c r="AI55" s="0" t="n">
        <v>23.5931053161621</v>
      </c>
      <c r="AJ55" s="0" t="n">
        <v>23.6487884521484</v>
      </c>
      <c r="AK55" s="0" t="n">
        <v>23.492826461792</v>
      </c>
      <c r="AL55" s="0" t="n">
        <v>23.4484024047852</v>
      </c>
      <c r="AM55" s="0" t="n">
        <v>23.452075958252</v>
      </c>
      <c r="AN55" s="0" t="n">
        <v>23.4649677276611</v>
      </c>
      <c r="AO55" s="0" t="n">
        <v>23.4844970703125</v>
      </c>
      <c r="AP55" s="0" t="n">
        <v>23.5118446350098</v>
      </c>
      <c r="AQ55" s="0" t="n">
        <v>23.5519599914551</v>
      </c>
      <c r="AR55" s="0" t="n">
        <v>23.5809707641602</v>
      </c>
      <c r="AS55" s="0" t="n">
        <v>23.6520957946777</v>
      </c>
      <c r="AT55" s="0" t="n">
        <v>23.8008193969727</v>
      </c>
      <c r="AU55" s="0" t="n">
        <v>24.3194217681885</v>
      </c>
      <c r="AV55" s="0" t="n">
        <v>24.7439403533936</v>
      </c>
      <c r="AW55" s="0" t="n">
        <v>24.4866752624512</v>
      </c>
      <c r="AX55" s="0" t="n">
        <v>23.9016208648682</v>
      </c>
      <c r="AY55" s="0" t="n">
        <v>23.6794681549072</v>
      </c>
      <c r="AZ55" s="0" t="n">
        <v>23.5571918487549</v>
      </c>
      <c r="BA55" s="0" t="n">
        <v>23.4873695373535</v>
      </c>
      <c r="BB55" s="0" t="n">
        <v>23.4415378570557</v>
      </c>
      <c r="BC55" s="0" t="n">
        <v>23.4084300994873</v>
      </c>
      <c r="BD55" s="0" t="n">
        <v>23.3826732635498</v>
      </c>
      <c r="BE55" s="0" t="n">
        <v>23.363338470459</v>
      </c>
      <c r="BF55" s="0" t="n">
        <v>23.3500022888184</v>
      </c>
      <c r="BG55" s="0" t="n">
        <v>23.3445587158203</v>
      </c>
      <c r="BH55" s="0" t="n">
        <v>23.3452491760254</v>
      </c>
      <c r="BI55" s="0" t="n">
        <v>23.3569030761719</v>
      </c>
      <c r="BJ55" s="0" t="n">
        <v>23.4289112091064</v>
      </c>
      <c r="BK55" s="0" t="n">
        <v>23.5970268249512</v>
      </c>
      <c r="BL55" s="0" t="n">
        <v>23.5414123535156</v>
      </c>
      <c r="BM55" s="0" t="n">
        <v>23.3147010803223</v>
      </c>
      <c r="BN55" s="0" t="n">
        <v>23.1711826324463</v>
      </c>
      <c r="BO55" s="0" t="n">
        <v>23.1109771728516</v>
      </c>
      <c r="BP55" s="0" t="n">
        <v>23.0739326477051</v>
      </c>
      <c r="BQ55" s="0" t="n">
        <v>23.0463180541992</v>
      </c>
      <c r="BR55" s="0" t="n">
        <v>23.0230121612549</v>
      </c>
      <c r="BS55" s="0" t="n">
        <v>23.0023593902588</v>
      </c>
      <c r="BT55" s="0" t="n">
        <v>22.9838123321533</v>
      </c>
      <c r="BU55" s="0" t="n">
        <v>22.9669895172119</v>
      </c>
      <c r="BV55" s="0" t="n">
        <v>22.951623916626</v>
      </c>
      <c r="BW55" s="0" t="n">
        <v>22.9374942779541</v>
      </c>
      <c r="BX55" s="0" t="n">
        <v>22.9244232177734</v>
      </c>
      <c r="BY55" s="0" t="n">
        <v>22.9122085571289</v>
      </c>
      <c r="BZ55" s="0" t="n">
        <v>22.9007930755615</v>
      </c>
      <c r="CA55" s="0" t="n">
        <v>22.8900318145752</v>
      </c>
      <c r="CB55" s="0" t="n">
        <v>22.8798580169678</v>
      </c>
      <c r="CC55" s="0" t="n">
        <v>22.8701171875</v>
      </c>
    </row>
    <row r="56" customFormat="false" ht="12.75" hidden="false" customHeight="false" outlineLevel="0" collapsed="false">
      <c r="A56" s="0" t="n">
        <f aca="false">A55-50</f>
        <v>319037</v>
      </c>
      <c r="B56" s="0" t="n">
        <v>22.969518661499</v>
      </c>
      <c r="C56" s="0" t="n">
        <v>22.9788398742676</v>
      </c>
      <c r="D56" s="0" t="n">
        <v>22.9888343811035</v>
      </c>
      <c r="E56" s="0" t="n">
        <v>22.9995098114014</v>
      </c>
      <c r="F56" s="0" t="n">
        <v>23.0109024047852</v>
      </c>
      <c r="G56" s="0" t="n">
        <v>23.0230579376221</v>
      </c>
      <c r="H56" s="0" t="n">
        <v>23.0358791351318</v>
      </c>
      <c r="I56" s="0" t="n">
        <v>23.0492324829102</v>
      </c>
      <c r="J56" s="0" t="n">
        <v>23.0629062652588</v>
      </c>
      <c r="K56" s="0" t="n">
        <v>23.0766277313232</v>
      </c>
      <c r="L56" s="0" t="n">
        <v>23.0901317596436</v>
      </c>
      <c r="M56" s="0" t="n">
        <v>23.1031761169434</v>
      </c>
      <c r="N56" s="0" t="n">
        <v>23.1156616210938</v>
      </c>
      <c r="O56" s="0" t="n">
        <v>23.1276168823242</v>
      </c>
      <c r="P56" s="0" t="n">
        <v>23.1391906738281</v>
      </c>
      <c r="Q56" s="0" t="n">
        <v>23.1506462097168</v>
      </c>
      <c r="R56" s="0" t="n">
        <v>23.1622581481934</v>
      </c>
      <c r="S56" s="0" t="n">
        <v>23.1743278503418</v>
      </c>
      <c r="T56" s="0" t="n">
        <v>23.1872081756592</v>
      </c>
      <c r="U56" s="0" t="n">
        <v>23.201208114624</v>
      </c>
      <c r="V56" s="0" t="n">
        <v>23.2165451049805</v>
      </c>
      <c r="W56" s="0" t="n">
        <v>23.2334289550781</v>
      </c>
      <c r="X56" s="0" t="n">
        <v>23.2521343231201</v>
      </c>
      <c r="Y56" s="0" t="n">
        <v>23.2737808227539</v>
      </c>
      <c r="Z56" s="0" t="n">
        <v>23.3039855957031</v>
      </c>
      <c r="AA56" s="0" t="n">
        <v>23.3682498931885</v>
      </c>
      <c r="AB56" s="0" t="n">
        <v>23.4511318206787</v>
      </c>
      <c r="AC56" s="0" t="n">
        <v>23.3786220550537</v>
      </c>
      <c r="AD56" s="0" t="n">
        <v>23.3477840423584</v>
      </c>
      <c r="AE56" s="0" t="n">
        <v>23.3439464569092</v>
      </c>
      <c r="AF56" s="0" t="n">
        <v>23.3477668762207</v>
      </c>
      <c r="AG56" s="0" t="n">
        <v>23.3556079864502</v>
      </c>
      <c r="AH56" s="0" t="n">
        <v>23.3715229034424</v>
      </c>
      <c r="AI56" s="0" t="n">
        <v>23.428617477417</v>
      </c>
      <c r="AJ56" s="0" t="n">
        <v>23.4640674591064</v>
      </c>
      <c r="AK56" s="0" t="n">
        <v>23.3981647491455</v>
      </c>
      <c r="AL56" s="0" t="n">
        <v>23.3885250091553</v>
      </c>
      <c r="AM56" s="0" t="n">
        <v>23.3918933868408</v>
      </c>
      <c r="AN56" s="0" t="n">
        <v>23.4006958007813</v>
      </c>
      <c r="AO56" s="0" t="n">
        <v>23.4135608673096</v>
      </c>
      <c r="AP56" s="0" t="n">
        <v>23.4311180114746</v>
      </c>
      <c r="AQ56" s="0" t="n">
        <v>23.4526424407959</v>
      </c>
      <c r="AR56" s="0" t="n">
        <v>23.4771366119385</v>
      </c>
      <c r="AS56" s="0" t="n">
        <v>23.5160827636719</v>
      </c>
      <c r="AT56" s="0" t="n">
        <v>23.5972385406494</v>
      </c>
      <c r="AU56" s="0" t="n">
        <v>23.7551670074463</v>
      </c>
      <c r="AV56" s="0" t="n">
        <v>24.2755317687988</v>
      </c>
      <c r="AW56" s="0" t="n">
        <v>24.6982116699219</v>
      </c>
      <c r="AX56" s="0" t="n">
        <v>24.4440956115723</v>
      </c>
      <c r="AY56" s="0" t="n">
        <v>23.8655052185059</v>
      </c>
      <c r="AZ56" s="0" t="n">
        <v>23.6484279632568</v>
      </c>
      <c r="BA56" s="0" t="n">
        <v>23.5317897796631</v>
      </c>
      <c r="BB56" s="0" t="n">
        <v>23.4690551757813</v>
      </c>
      <c r="BC56" s="0" t="n">
        <v>23.4334182739258</v>
      </c>
      <c r="BD56" s="0" t="n">
        <v>23.4177017211914</v>
      </c>
      <c r="BE56" s="0" t="n">
        <v>23.4102268218994</v>
      </c>
      <c r="BF56" s="0" t="n">
        <v>23.406078338623</v>
      </c>
      <c r="BG56" s="0" t="n">
        <v>23.4245052337647</v>
      </c>
      <c r="BH56" s="0" t="n">
        <v>23.5088214874268</v>
      </c>
      <c r="BI56" s="0" t="n">
        <v>23.5378856658936</v>
      </c>
      <c r="BJ56" s="0" t="n">
        <v>23.580379486084</v>
      </c>
      <c r="BK56" s="0" t="n">
        <v>23.5713977813721</v>
      </c>
      <c r="BL56" s="0" t="n">
        <v>23.3495674133301</v>
      </c>
      <c r="BM56" s="0" t="n">
        <v>23.1888008117676</v>
      </c>
      <c r="BN56" s="0" t="n">
        <v>23.1253089904785</v>
      </c>
      <c r="BO56" s="0" t="n">
        <v>23.0865783691406</v>
      </c>
      <c r="BP56" s="0" t="n">
        <v>23.0583972930908</v>
      </c>
      <c r="BQ56" s="0" t="n">
        <v>23.0349102020264</v>
      </c>
      <c r="BR56" s="0" t="n">
        <v>23.0139541625977</v>
      </c>
      <c r="BS56" s="0" t="n">
        <v>22.9949779510498</v>
      </c>
      <c r="BT56" s="0" t="n">
        <v>22.9775981903076</v>
      </c>
      <c r="BU56" s="0" t="n">
        <v>22.961612701416</v>
      </c>
      <c r="BV56" s="0" t="n">
        <v>22.9468975067139</v>
      </c>
      <c r="BW56" s="0" t="n">
        <v>22.9332809448242</v>
      </c>
      <c r="BX56" s="0" t="n">
        <v>22.9206428527832</v>
      </c>
      <c r="BY56" s="0" t="n">
        <v>22.9088745117188</v>
      </c>
      <c r="BZ56" s="0" t="n">
        <v>22.8978366851807</v>
      </c>
      <c r="CA56" s="0" t="n">
        <v>22.8874530792236</v>
      </c>
      <c r="CB56" s="0" t="n">
        <v>22.8776168823242</v>
      </c>
      <c r="CC56" s="0" t="n">
        <v>22.8681888580322</v>
      </c>
    </row>
    <row r="57" customFormat="false" ht="12.75" hidden="false" customHeight="false" outlineLevel="0" collapsed="false">
      <c r="A57" s="0" t="n">
        <f aca="false">A56-50</f>
        <v>318987</v>
      </c>
      <c r="B57" s="0" t="n">
        <v>22.9604511260986</v>
      </c>
      <c r="C57" s="0" t="n">
        <v>22.9693393707275</v>
      </c>
      <c r="D57" s="0" t="n">
        <v>22.9788475036621</v>
      </c>
      <c r="E57" s="0" t="n">
        <v>22.9889984130859</v>
      </c>
      <c r="F57" s="0" t="n">
        <v>22.9997997283936</v>
      </c>
      <c r="G57" s="0" t="n">
        <v>23.011251449585</v>
      </c>
      <c r="H57" s="0" t="n">
        <v>23.0232772827148</v>
      </c>
      <c r="I57" s="0" t="n">
        <v>23.0357418060303</v>
      </c>
      <c r="J57" s="0" t="n">
        <v>23.0483913421631</v>
      </c>
      <c r="K57" s="0" t="n">
        <v>23.0609970092773</v>
      </c>
      <c r="L57" s="0" t="n">
        <v>23.0733222961426</v>
      </c>
      <c r="M57" s="0" t="n">
        <v>23.0851993560791</v>
      </c>
      <c r="N57" s="0" t="n">
        <v>23.0965633392334</v>
      </c>
      <c r="O57" s="0" t="n">
        <v>23.1074752807617</v>
      </c>
      <c r="P57" s="0" t="n">
        <v>23.1180763244629</v>
      </c>
      <c r="Q57" s="0" t="n">
        <v>23.128589630127</v>
      </c>
      <c r="R57" s="0" t="n">
        <v>23.1392650604248</v>
      </c>
      <c r="S57" s="0" t="n">
        <v>23.1503868103027</v>
      </c>
      <c r="T57" s="0" t="n">
        <v>23.1622543334961</v>
      </c>
      <c r="U57" s="0" t="n">
        <v>23.1751594543457</v>
      </c>
      <c r="V57" s="0" t="n">
        <v>23.1893215179443</v>
      </c>
      <c r="W57" s="0" t="n">
        <v>23.2049045562744</v>
      </c>
      <c r="X57" s="0" t="n">
        <v>23.2222080230713</v>
      </c>
      <c r="Y57" s="0" t="n">
        <v>23.2424087524414</v>
      </c>
      <c r="Z57" s="0" t="n">
        <v>23.2710304260254</v>
      </c>
      <c r="AA57" s="0" t="n">
        <v>23.3347053527832</v>
      </c>
      <c r="AB57" s="0" t="n">
        <v>23.4166431427002</v>
      </c>
      <c r="AC57" s="0" t="n">
        <v>23.3412113189697</v>
      </c>
      <c r="AD57" s="0" t="n">
        <v>23.3081550598145</v>
      </c>
      <c r="AE57" s="0" t="n">
        <v>23.3027992248535</v>
      </c>
      <c r="AF57" s="0" t="n">
        <v>23.3045597076416</v>
      </c>
      <c r="AG57" s="0" t="n">
        <v>23.309268951416</v>
      </c>
      <c r="AH57" s="0" t="n">
        <v>23.3172721862793</v>
      </c>
      <c r="AI57" s="0" t="n">
        <v>23.3295059204102</v>
      </c>
      <c r="AJ57" s="0" t="n">
        <v>23.3389377593994</v>
      </c>
      <c r="AK57" s="0" t="n">
        <v>23.3375644683838</v>
      </c>
      <c r="AL57" s="0" t="n">
        <v>23.3373279571533</v>
      </c>
      <c r="AM57" s="0" t="n">
        <v>23.3416194915772</v>
      </c>
      <c r="AN57" s="0" t="n">
        <v>23.3481922149658</v>
      </c>
      <c r="AO57" s="0" t="n">
        <v>23.3575782775879</v>
      </c>
      <c r="AP57" s="0" t="n">
        <v>23.3698825836182</v>
      </c>
      <c r="AQ57" s="0" t="n">
        <v>23.3849277496338</v>
      </c>
      <c r="AR57" s="0" t="n">
        <v>23.4032325744629</v>
      </c>
      <c r="AS57" s="0" t="n">
        <v>23.42844581604</v>
      </c>
      <c r="AT57" s="0" t="n">
        <v>23.4712448120117</v>
      </c>
      <c r="AU57" s="0" t="n">
        <v>23.5570526123047</v>
      </c>
      <c r="AV57" s="0" t="n">
        <v>23.7166996002197</v>
      </c>
      <c r="AW57" s="0" t="n">
        <v>24.2358531951904</v>
      </c>
      <c r="AX57" s="0" t="n">
        <v>24.6588459014893</v>
      </c>
      <c r="AY57" s="0" t="n">
        <v>24.4113254547119</v>
      </c>
      <c r="AZ57" s="0" t="n">
        <v>23.8388710021973</v>
      </c>
      <c r="BA57" s="0" t="n">
        <v>23.6291484832764</v>
      </c>
      <c r="BB57" s="0" t="n">
        <v>23.5258522033691</v>
      </c>
      <c r="BC57" s="0" t="n">
        <v>23.4884643554688</v>
      </c>
      <c r="BD57" s="0" t="n">
        <v>23.4922790527344</v>
      </c>
      <c r="BE57" s="0" t="n">
        <v>23.5522518157959</v>
      </c>
      <c r="BF57" s="0" t="n">
        <v>23.5987358093262</v>
      </c>
      <c r="BG57" s="0" t="n">
        <v>23.6174545288086</v>
      </c>
      <c r="BH57" s="0" t="n">
        <v>23.6497001647949</v>
      </c>
      <c r="BI57" s="0" t="n">
        <v>23.6315383911133</v>
      </c>
      <c r="BJ57" s="0" t="n">
        <v>23.5183792114258</v>
      </c>
      <c r="BK57" s="0" t="n">
        <v>23.3457660675049</v>
      </c>
      <c r="BL57" s="0" t="n">
        <v>23.2001399993897</v>
      </c>
      <c r="BM57" s="0" t="n">
        <v>23.136682510376</v>
      </c>
      <c r="BN57" s="0" t="n">
        <v>23.0972919464111</v>
      </c>
      <c r="BO57" s="0" t="n">
        <v>23.0690116882324</v>
      </c>
      <c r="BP57" s="0" t="n">
        <v>23.0456447601318</v>
      </c>
      <c r="BQ57" s="0" t="n">
        <v>23.0249042510986</v>
      </c>
      <c r="BR57" s="0" t="n">
        <v>23.0058078765869</v>
      </c>
      <c r="BS57" s="0" t="n">
        <v>22.9882392883301</v>
      </c>
      <c r="BT57" s="0" t="n">
        <v>22.9718704223633</v>
      </c>
      <c r="BU57" s="0" t="n">
        <v>22.9566535949707</v>
      </c>
      <c r="BV57" s="0" t="n">
        <v>22.9424953460693</v>
      </c>
      <c r="BW57" s="0" t="n">
        <v>22.9293403625488</v>
      </c>
      <c r="BX57" s="0" t="n">
        <v>22.9170379638672</v>
      </c>
      <c r="BY57" s="0" t="n">
        <v>22.9056224822998</v>
      </c>
      <c r="BZ57" s="0" t="n">
        <v>22.8949031829834</v>
      </c>
      <c r="CA57" s="0" t="n">
        <v>22.8848400115967</v>
      </c>
      <c r="CB57" s="0" t="n">
        <v>22.8752193450928</v>
      </c>
      <c r="CC57" s="0" t="n">
        <v>22.8661689758301</v>
      </c>
    </row>
    <row r="58" customFormat="false" ht="12.75" hidden="false" customHeight="false" outlineLevel="0" collapsed="false">
      <c r="A58" s="0" t="n">
        <f aca="false">A57-50</f>
        <v>318937</v>
      </c>
      <c r="B58" s="0" t="n">
        <v>22.9516353607178</v>
      </c>
      <c r="C58" s="0" t="n">
        <v>22.9601058959961</v>
      </c>
      <c r="D58" s="0" t="n">
        <v>22.9691715240479</v>
      </c>
      <c r="E58" s="0" t="n">
        <v>22.9788150787354</v>
      </c>
      <c r="F58" s="0" t="n">
        <v>22.9890460968018</v>
      </c>
      <c r="G58" s="0" t="n">
        <v>22.9998550415039</v>
      </c>
      <c r="H58" s="0" t="n">
        <v>23.0111484527588</v>
      </c>
      <c r="I58" s="0" t="n">
        <v>23.0227527618408</v>
      </c>
      <c r="J58" s="0" t="n">
        <v>23.0344734191895</v>
      </c>
      <c r="K58" s="0" t="n">
        <v>23.0460662841797</v>
      </c>
      <c r="L58" s="0" t="n">
        <v>23.0573387145996</v>
      </c>
      <c r="M58" s="0" t="n">
        <v>23.0681800842285</v>
      </c>
      <c r="N58" s="0" t="n">
        <v>23.0785579681397</v>
      </c>
      <c r="O58" s="0" t="n">
        <v>23.0885257720947</v>
      </c>
      <c r="P58" s="0" t="n">
        <v>23.0982418060303</v>
      </c>
      <c r="Q58" s="0" t="n">
        <v>23.1079139709473</v>
      </c>
      <c r="R58" s="0" t="n">
        <v>23.1177597045898</v>
      </c>
      <c r="S58" s="0" t="n">
        <v>23.1280364990234</v>
      </c>
      <c r="T58" s="0" t="n">
        <v>23.1390247344971</v>
      </c>
      <c r="U58" s="0" t="n">
        <v>23.1509876251221</v>
      </c>
      <c r="V58" s="0" t="n">
        <v>23.1641044616699</v>
      </c>
      <c r="W58" s="0" t="n">
        <v>23.1785545349121</v>
      </c>
      <c r="X58" s="0" t="n">
        <v>23.1946239471436</v>
      </c>
      <c r="Y58" s="0" t="n">
        <v>23.213451385498</v>
      </c>
      <c r="Z58" s="0" t="n">
        <v>23.2405281066895</v>
      </c>
      <c r="AA58" s="0" t="n">
        <v>23.3009738922119</v>
      </c>
      <c r="AB58" s="0" t="n">
        <v>23.3795261383057</v>
      </c>
      <c r="AC58" s="0" t="n">
        <v>23.3051376342773</v>
      </c>
      <c r="AD58" s="0" t="n">
        <v>23.2719020843506</v>
      </c>
      <c r="AE58" s="0" t="n">
        <v>23.2654685974121</v>
      </c>
      <c r="AF58" s="0" t="n">
        <v>23.2656688690186</v>
      </c>
      <c r="AG58" s="0" t="n">
        <v>23.2688045501709</v>
      </c>
      <c r="AH58" s="0" t="n">
        <v>23.2734222412109</v>
      </c>
      <c r="AI58" s="0" t="n">
        <v>23.2795181274414</v>
      </c>
      <c r="AJ58" s="0" t="n">
        <v>23.2851886749268</v>
      </c>
      <c r="AK58" s="0" t="n">
        <v>23.2895412445068</v>
      </c>
      <c r="AL58" s="0" t="n">
        <v>23.292667388916</v>
      </c>
      <c r="AM58" s="0" t="n">
        <v>23.2970352172852</v>
      </c>
      <c r="AN58" s="0" t="n">
        <v>23.302848815918</v>
      </c>
      <c r="AO58" s="0" t="n">
        <v>23.3101749420166</v>
      </c>
      <c r="AP58" s="0" t="n">
        <v>23.3192234039307</v>
      </c>
      <c r="AQ58" s="0" t="n">
        <v>23.3304996490479</v>
      </c>
      <c r="AR58" s="0" t="n">
        <v>23.3443698883057</v>
      </c>
      <c r="AS58" s="0" t="n">
        <v>23.3631496429443</v>
      </c>
      <c r="AT58" s="0" t="n">
        <v>23.3905296325684</v>
      </c>
      <c r="AU58" s="0" t="n">
        <v>23.435697555542</v>
      </c>
      <c r="AV58" s="0" t="n">
        <v>23.5231018066406</v>
      </c>
      <c r="AW58" s="0" t="n">
        <v>23.683572769165</v>
      </c>
      <c r="AX58" s="0" t="n">
        <v>24.2035503387451</v>
      </c>
      <c r="AY58" s="0" t="n">
        <v>24.6305637359619</v>
      </c>
      <c r="AZ58" s="0" t="n">
        <v>24.3888053894043</v>
      </c>
      <c r="BA58" s="0" t="n">
        <v>23.828950881958</v>
      </c>
      <c r="BB58" s="0" t="n">
        <v>23.6471500396729</v>
      </c>
      <c r="BC58" s="0" t="n">
        <v>23.6024742126465</v>
      </c>
      <c r="BD58" s="0" t="n">
        <v>23.6919498443604</v>
      </c>
      <c r="BE58" s="0" t="n">
        <v>23.7411518096924</v>
      </c>
      <c r="BF58" s="0" t="n">
        <v>23.7344512939453</v>
      </c>
      <c r="BG58" s="0" t="n">
        <v>23.6385231018066</v>
      </c>
      <c r="BH58" s="0" t="n">
        <v>23.4656238555908</v>
      </c>
      <c r="BI58" s="0" t="n">
        <v>23.3598327636719</v>
      </c>
      <c r="BJ58" s="0" t="n">
        <v>23.287467956543</v>
      </c>
      <c r="BK58" s="0" t="n">
        <v>23.1982021331787</v>
      </c>
      <c r="BL58" s="0" t="n">
        <v>23.144739151001</v>
      </c>
      <c r="BM58" s="0" t="n">
        <v>23.1068630218506</v>
      </c>
      <c r="BN58" s="0" t="n">
        <v>23.0784492492676</v>
      </c>
      <c r="BO58" s="0" t="n">
        <v>23.0551204681397</v>
      </c>
      <c r="BP58" s="0" t="n">
        <v>23.0345401763916</v>
      </c>
      <c r="BQ58" s="0" t="n">
        <v>23.015661239624</v>
      </c>
      <c r="BR58" s="0" t="n">
        <v>22.9982070922852</v>
      </c>
      <c r="BS58" s="0" t="n">
        <v>22.9818344116211</v>
      </c>
      <c r="BT58" s="0" t="n">
        <v>22.966423034668</v>
      </c>
      <c r="BU58" s="0" t="n">
        <v>22.9519329071045</v>
      </c>
      <c r="BV58" s="0" t="n">
        <v>22.9383144378662</v>
      </c>
      <c r="BW58" s="0" t="n">
        <v>22.92555809021</v>
      </c>
      <c r="BX58" s="0" t="n">
        <v>22.9136180877686</v>
      </c>
      <c r="BY58" s="0" t="n">
        <v>22.9024562835693</v>
      </c>
      <c r="BZ58" s="0" t="n">
        <v>22.8920135498047</v>
      </c>
      <c r="CA58" s="0" t="n">
        <v>22.8822021484375</v>
      </c>
      <c r="CB58" s="0" t="n">
        <v>22.872838973999</v>
      </c>
      <c r="CC58" s="0" t="n">
        <v>22.8640785217285</v>
      </c>
    </row>
    <row r="59" customFormat="false" ht="12.75" hidden="false" customHeight="false" outlineLevel="0" collapsed="false">
      <c r="A59" s="0" t="n">
        <f aca="false">A58-50</f>
        <v>318887</v>
      </c>
      <c r="B59" s="0" t="n">
        <v>22.9430618286133</v>
      </c>
      <c r="C59" s="0" t="n">
        <v>22.9511337280273</v>
      </c>
      <c r="D59" s="0" t="n">
        <v>22.9597721099854</v>
      </c>
      <c r="E59" s="0" t="n">
        <v>22.9689521789551</v>
      </c>
      <c r="F59" s="0" t="n">
        <v>22.9786586761475</v>
      </c>
      <c r="G59" s="0" t="n">
        <v>22.9888687133789</v>
      </c>
      <c r="H59" s="0" t="n">
        <v>22.9994716644287</v>
      </c>
      <c r="I59" s="0" t="n">
        <v>23.0102958679199</v>
      </c>
      <c r="J59" s="0" t="n">
        <v>23.0211391448975</v>
      </c>
      <c r="K59" s="0" t="n">
        <v>23.0318069458008</v>
      </c>
      <c r="L59" s="0" t="n">
        <v>23.0421409606934</v>
      </c>
      <c r="M59" s="0" t="n">
        <v>23.052038192749</v>
      </c>
      <c r="N59" s="0" t="n">
        <v>23.0615177154541</v>
      </c>
      <c r="O59" s="0" t="n">
        <v>23.0706596374512</v>
      </c>
      <c r="P59" s="0" t="n">
        <v>23.0795917510986</v>
      </c>
      <c r="Q59" s="0" t="n">
        <v>23.088508605957</v>
      </c>
      <c r="R59" s="0" t="n">
        <v>23.097620010376</v>
      </c>
      <c r="S59" s="0" t="n">
        <v>23.10715675354</v>
      </c>
      <c r="T59" s="0" t="n">
        <v>23.1173725128174</v>
      </c>
      <c r="U59" s="0" t="n">
        <v>23.1285076141357</v>
      </c>
      <c r="V59" s="0" t="n">
        <v>23.1407127380371</v>
      </c>
      <c r="W59" s="0" t="n">
        <v>23.1541595458984</v>
      </c>
      <c r="X59" s="0" t="n">
        <v>23.1691265106201</v>
      </c>
      <c r="Y59" s="0" t="n">
        <v>23.1867504119873</v>
      </c>
      <c r="Z59" s="0" t="n">
        <v>23.2124557495117</v>
      </c>
      <c r="AA59" s="0" t="n">
        <v>23.2711372375488</v>
      </c>
      <c r="AB59" s="0" t="n">
        <v>23.3473873138428</v>
      </c>
      <c r="AC59" s="0" t="n">
        <v>23.2727832794189</v>
      </c>
      <c r="AD59" s="0" t="n">
        <v>23.2388153076172</v>
      </c>
      <c r="AE59" s="0" t="n">
        <v>23.2315120697022</v>
      </c>
      <c r="AF59" s="0" t="n">
        <v>23.2308521270752</v>
      </c>
      <c r="AG59" s="0" t="n">
        <v>23.2324848175049</v>
      </c>
      <c r="AH59" s="0" t="n">
        <v>23.2356872558594</v>
      </c>
      <c r="AI59" s="0" t="n">
        <v>23.23974609375</v>
      </c>
      <c r="AJ59" s="0" t="n">
        <v>23.2445240020752</v>
      </c>
      <c r="AK59" s="0" t="n">
        <v>23.2489852905273</v>
      </c>
      <c r="AL59" s="0" t="n">
        <v>23.2528057098389</v>
      </c>
      <c r="AM59" s="0" t="n">
        <v>23.2574691772461</v>
      </c>
      <c r="AN59" s="0" t="n">
        <v>23.2626399993897</v>
      </c>
      <c r="AO59" s="0" t="n">
        <v>23.2686767578125</v>
      </c>
      <c r="AP59" s="0" t="n">
        <v>23.275691986084</v>
      </c>
      <c r="AQ59" s="0" t="n">
        <v>23.2844524383545</v>
      </c>
      <c r="AR59" s="0" t="n">
        <v>23.295431137085</v>
      </c>
      <c r="AS59" s="0" t="n">
        <v>23.3099060058594</v>
      </c>
      <c r="AT59" s="0" t="n">
        <v>23.3301181793213</v>
      </c>
      <c r="AU59" s="0" t="n">
        <v>23.3590965270996</v>
      </c>
      <c r="AV59" s="0" t="n">
        <v>23.4053821563721</v>
      </c>
      <c r="AW59" s="0" t="n">
        <v>23.4937572479248</v>
      </c>
      <c r="AX59" s="0" t="n">
        <v>23.6556510925293</v>
      </c>
      <c r="AY59" s="0" t="n">
        <v>24.1785507202148</v>
      </c>
      <c r="AZ59" s="0" t="n">
        <v>24.6119422912598</v>
      </c>
      <c r="BA59" s="0" t="n">
        <v>24.3897018432617</v>
      </c>
      <c r="BB59" s="0" t="n">
        <v>23.8888282775879</v>
      </c>
      <c r="BC59" s="0" t="n">
        <v>23.8702239990234</v>
      </c>
      <c r="BD59" s="0" t="n">
        <v>23.8471641540527</v>
      </c>
      <c r="BE59" s="0" t="n">
        <v>23.6730194091797</v>
      </c>
      <c r="BF59" s="0" t="n">
        <v>23.4957122802734</v>
      </c>
      <c r="BG59" s="0" t="n">
        <v>23.3979358673096</v>
      </c>
      <c r="BH59" s="0" t="n">
        <v>23.2990837097168</v>
      </c>
      <c r="BI59" s="0" t="n">
        <v>23.2345790863037</v>
      </c>
      <c r="BJ59" s="0" t="n">
        <v>23.1900177001953</v>
      </c>
      <c r="BK59" s="0" t="n">
        <v>23.1514377593994</v>
      </c>
      <c r="BL59" s="0" t="n">
        <v>23.1162376403809</v>
      </c>
      <c r="BM59" s="0" t="n">
        <v>23.0879859924316</v>
      </c>
      <c r="BN59" s="0" t="n">
        <v>23.0642242431641</v>
      </c>
      <c r="BO59" s="0" t="n">
        <v>23.0433444976807</v>
      </c>
      <c r="BP59" s="0" t="n">
        <v>23.0244255065918</v>
      </c>
      <c r="BQ59" s="0" t="n">
        <v>23.0070781707764</v>
      </c>
      <c r="BR59" s="0" t="n">
        <v>22.9908542633057</v>
      </c>
      <c r="BS59" s="0" t="n">
        <v>22.9755554199219</v>
      </c>
      <c r="BT59" s="0" t="n">
        <v>22.9610404968262</v>
      </c>
      <c r="BU59" s="0" t="n">
        <v>22.947286605835</v>
      </c>
      <c r="BV59" s="0" t="n">
        <v>22.9342365264893</v>
      </c>
      <c r="BW59" s="0" t="n">
        <v>22.9218921661377</v>
      </c>
      <c r="BX59" s="0" t="n">
        <v>22.9102954864502</v>
      </c>
      <c r="BY59" s="0" t="n">
        <v>22.8994045257568</v>
      </c>
      <c r="BZ59" s="0" t="n">
        <v>22.8891925811768</v>
      </c>
      <c r="CA59" s="0" t="n">
        <v>22.8794956207275</v>
      </c>
      <c r="CB59" s="0" t="n">
        <v>22.870433807373</v>
      </c>
      <c r="CC59" s="0" t="n">
        <v>22.8619041442871</v>
      </c>
    </row>
    <row r="60" customFormat="false" ht="12.75" hidden="false" customHeight="false" outlineLevel="0" collapsed="false">
      <c r="A60" s="0" t="n">
        <f aca="false">A59-50</f>
        <v>318837</v>
      </c>
      <c r="B60" s="0" t="n">
        <v>22.934720993042</v>
      </c>
      <c r="C60" s="0" t="n">
        <v>22.942440032959</v>
      </c>
      <c r="D60" s="0" t="n">
        <v>22.9506874084473</v>
      </c>
      <c r="E60" s="0" t="n">
        <v>22.959436416626</v>
      </c>
      <c r="F60" s="0" t="n">
        <v>22.9686584472656</v>
      </c>
      <c r="G60" s="0" t="n">
        <v>22.9783096313477</v>
      </c>
      <c r="H60" s="0" t="n">
        <v>22.9882659912109</v>
      </c>
      <c r="I60" s="0" t="n">
        <v>22.9983539581299</v>
      </c>
      <c r="J60" s="0" t="n">
        <v>23.008394241333</v>
      </c>
      <c r="K60" s="0" t="n">
        <v>23.0182094573975</v>
      </c>
      <c r="L60" s="0" t="n">
        <v>23.0276660919189</v>
      </c>
      <c r="M60" s="0" t="n">
        <v>23.0367317199707</v>
      </c>
      <c r="N60" s="0" t="n">
        <v>23.0454158782959</v>
      </c>
      <c r="O60" s="0" t="n">
        <v>23.0538024902344</v>
      </c>
      <c r="P60" s="0" t="n">
        <v>23.062032699585</v>
      </c>
      <c r="Q60" s="0" t="n">
        <v>23.0702838897705</v>
      </c>
      <c r="R60" s="0" t="n">
        <v>23.0787544250488</v>
      </c>
      <c r="S60" s="0" t="n">
        <v>23.087646484375</v>
      </c>
      <c r="T60" s="0" t="n">
        <v>23.0971984863281</v>
      </c>
      <c r="U60" s="0" t="n">
        <v>23.1076011657715</v>
      </c>
      <c r="V60" s="0" t="n">
        <v>23.1190013885498</v>
      </c>
      <c r="W60" s="0" t="n">
        <v>23.1315383911133</v>
      </c>
      <c r="X60" s="0" t="n">
        <v>23.1454963684082</v>
      </c>
      <c r="Y60" s="0" t="n">
        <v>23.1620235443115</v>
      </c>
      <c r="Z60" s="0" t="n">
        <v>23.1866302490234</v>
      </c>
      <c r="AA60" s="0" t="n">
        <v>23.2442264556885</v>
      </c>
      <c r="AB60" s="0" t="n">
        <v>23.3193073272705</v>
      </c>
      <c r="AC60" s="0" t="n">
        <v>23.2435417175293</v>
      </c>
      <c r="AD60" s="0" t="n">
        <v>23.2085494995117</v>
      </c>
      <c r="AE60" s="0" t="n">
        <v>23.2004642486572</v>
      </c>
      <c r="AF60" s="0" t="n">
        <v>23.1991558074951</v>
      </c>
      <c r="AG60" s="0" t="n">
        <v>23.2001132965088</v>
      </c>
      <c r="AH60" s="0" t="n">
        <v>23.2023468017578</v>
      </c>
      <c r="AI60" s="0" t="n">
        <v>23.2055339813232</v>
      </c>
      <c r="AJ60" s="0" t="n">
        <v>23.2093772888184</v>
      </c>
      <c r="AK60" s="0" t="n">
        <v>23.2135181427002</v>
      </c>
      <c r="AL60" s="0" t="n">
        <v>23.2177295684814</v>
      </c>
      <c r="AM60" s="0" t="n">
        <v>23.2220611572266</v>
      </c>
      <c r="AN60" s="0" t="n">
        <v>23.2266712188721</v>
      </c>
      <c r="AO60" s="0" t="n">
        <v>23.2317295074463</v>
      </c>
      <c r="AP60" s="0" t="n">
        <v>23.2374954223633</v>
      </c>
      <c r="AQ60" s="0" t="n">
        <v>23.2445392608643</v>
      </c>
      <c r="AR60" s="0" t="n">
        <v>23.2533912658691</v>
      </c>
      <c r="AS60" s="0" t="n">
        <v>23.2650852203369</v>
      </c>
      <c r="AT60" s="0" t="n">
        <v>23.2806377410889</v>
      </c>
      <c r="AU60" s="0" t="n">
        <v>23.3019714355469</v>
      </c>
      <c r="AV60" s="0" t="n">
        <v>23.3318672180176</v>
      </c>
      <c r="AW60" s="0" t="n">
        <v>23.3789520263672</v>
      </c>
      <c r="AX60" s="0" t="n">
        <v>23.4685611724854</v>
      </c>
      <c r="AY60" s="0" t="n">
        <v>23.6330966949463</v>
      </c>
      <c r="AZ60" s="0" t="n">
        <v>24.164192199707</v>
      </c>
      <c r="BA60" s="0" t="n">
        <v>24.6197109222412</v>
      </c>
      <c r="BB60" s="0" t="n">
        <v>24.501501083374</v>
      </c>
      <c r="BC60" s="0" t="n">
        <v>24.0936393737793</v>
      </c>
      <c r="BD60" s="0" t="n">
        <v>23.7786655426025</v>
      </c>
      <c r="BE60" s="0" t="n">
        <v>23.5204944610596</v>
      </c>
      <c r="BF60" s="0" t="n">
        <v>23.3757038116455</v>
      </c>
      <c r="BG60" s="0" t="n">
        <v>23.2993144989014</v>
      </c>
      <c r="BH60" s="0" t="n">
        <v>23.2435836791992</v>
      </c>
      <c r="BI60" s="0" t="n">
        <v>23.1981010437012</v>
      </c>
      <c r="BJ60" s="0" t="n">
        <v>23.1605606079102</v>
      </c>
      <c r="BK60" s="0" t="n">
        <v>23.127857208252</v>
      </c>
      <c r="BL60" s="0" t="n">
        <v>23.0996551513672</v>
      </c>
      <c r="BM60" s="0" t="n">
        <v>23.0746555328369</v>
      </c>
      <c r="BN60" s="0" t="n">
        <v>23.052640914917</v>
      </c>
      <c r="BO60" s="0" t="n">
        <v>23.0330448150635</v>
      </c>
      <c r="BP60" s="0" t="n">
        <v>23.0152206420898</v>
      </c>
      <c r="BQ60" s="0" t="n">
        <v>22.9989356994629</v>
      </c>
      <c r="BR60" s="0" t="n">
        <v>22.9836463928223</v>
      </c>
      <c r="BS60" s="0" t="n">
        <v>22.9692935943604</v>
      </c>
      <c r="BT60" s="0" t="n">
        <v>22.9556331634522</v>
      </c>
      <c r="BU60" s="0" t="n">
        <v>22.9425735473633</v>
      </c>
      <c r="BV60" s="0" t="n">
        <v>22.9301128387451</v>
      </c>
      <c r="BW60" s="0" t="n">
        <v>22.9182605743408</v>
      </c>
      <c r="BX60" s="0" t="n">
        <v>22.9070358276367</v>
      </c>
      <c r="BY60" s="0" t="n">
        <v>22.8964157104492</v>
      </c>
      <c r="BZ60" s="0" t="n">
        <v>22.886417388916</v>
      </c>
      <c r="CA60" s="0" t="n">
        <v>22.876916885376</v>
      </c>
      <c r="CB60" s="0" t="n">
        <v>22.8680686950684</v>
      </c>
      <c r="CC60" s="0" t="n">
        <v>22.8597240447998</v>
      </c>
    </row>
    <row r="61" customFormat="false" ht="12.75" hidden="false" customHeight="false" outlineLevel="0" collapsed="false">
      <c r="A61" s="0" t="n">
        <f aca="false">A60-50</f>
        <v>318787</v>
      </c>
      <c r="B61" s="0" t="n">
        <v>22.9266376495361</v>
      </c>
      <c r="C61" s="0" t="n">
        <v>22.9340209960938</v>
      </c>
      <c r="D61" s="0" t="n">
        <v>22.9419231414795</v>
      </c>
      <c r="E61" s="0" t="n">
        <v>22.9502754211426</v>
      </c>
      <c r="F61" s="0" t="n">
        <v>22.9590396881104</v>
      </c>
      <c r="G61" s="0" t="n">
        <v>22.9681606292725</v>
      </c>
      <c r="H61" s="0" t="n">
        <v>22.9775142669678</v>
      </c>
      <c r="I61" s="0" t="n">
        <v>22.9869136810303</v>
      </c>
      <c r="J61" s="0" t="n">
        <v>22.9961967468262</v>
      </c>
      <c r="K61" s="0" t="n">
        <v>23.0052223205566</v>
      </c>
      <c r="L61" s="0" t="n">
        <v>23.0138931274414</v>
      </c>
      <c r="M61" s="0" t="n">
        <v>23.0221786499023</v>
      </c>
      <c r="N61" s="0" t="n">
        <v>23.0301342010498</v>
      </c>
      <c r="O61" s="0" t="n">
        <v>23.0378551483154</v>
      </c>
      <c r="P61" s="0" t="n">
        <v>23.0454750061035</v>
      </c>
      <c r="Q61" s="0" t="n">
        <v>23.0531482696533</v>
      </c>
      <c r="R61" s="0" t="n">
        <v>23.0610466003418</v>
      </c>
      <c r="S61" s="0" t="n">
        <v>23.0693664550781</v>
      </c>
      <c r="T61" s="0" t="n">
        <v>23.0783233642578</v>
      </c>
      <c r="U61" s="0" t="n">
        <v>23.0880756378174</v>
      </c>
      <c r="V61" s="0" t="n">
        <v>23.0987339019775</v>
      </c>
      <c r="W61" s="0" t="n">
        <v>23.1104335784912</v>
      </c>
      <c r="X61" s="0" t="n">
        <v>23.1234683990479</v>
      </c>
      <c r="Y61" s="0" t="n">
        <v>23.1389789581299</v>
      </c>
      <c r="Z61" s="0" t="n">
        <v>23.1626148223877</v>
      </c>
      <c r="AA61" s="0" t="n">
        <v>23.2199954986572</v>
      </c>
      <c r="AB61" s="0" t="n">
        <v>23.2959995269775</v>
      </c>
      <c r="AC61" s="0" t="n">
        <v>23.2170562744141</v>
      </c>
      <c r="AD61" s="0" t="n">
        <v>23.1805610656738</v>
      </c>
      <c r="AE61" s="0" t="n">
        <v>23.1718120574951</v>
      </c>
      <c r="AF61" s="0" t="n">
        <v>23.1700401306152</v>
      </c>
      <c r="AG61" s="0" t="n">
        <v>23.1705913543701</v>
      </c>
      <c r="AH61" s="0" t="n">
        <v>23.1723728179932</v>
      </c>
      <c r="AI61" s="0" t="n">
        <v>23.1750164031982</v>
      </c>
      <c r="AJ61" s="0" t="n">
        <v>23.1783123016357</v>
      </c>
      <c r="AK61" s="0" t="n">
        <v>23.1820087432861</v>
      </c>
      <c r="AL61" s="0" t="n">
        <v>23.1859130859375</v>
      </c>
      <c r="AM61" s="0" t="n">
        <v>23.1898880004883</v>
      </c>
      <c r="AN61" s="0" t="n">
        <v>23.1940078735352</v>
      </c>
      <c r="AO61" s="0" t="n">
        <v>23.1984081268311</v>
      </c>
      <c r="AP61" s="0" t="n">
        <v>23.2032947540283</v>
      </c>
      <c r="AQ61" s="0" t="n">
        <v>23.2091979980469</v>
      </c>
      <c r="AR61" s="0" t="n">
        <v>23.2165393829346</v>
      </c>
      <c r="AS61" s="0" t="n">
        <v>23.2261238098145</v>
      </c>
      <c r="AT61" s="0" t="n">
        <v>23.2386703491211</v>
      </c>
      <c r="AU61" s="0" t="n">
        <v>23.2551040649414</v>
      </c>
      <c r="AV61" s="0" t="n">
        <v>23.277156829834</v>
      </c>
      <c r="AW61" s="0" t="n">
        <v>23.3076324462891</v>
      </c>
      <c r="AX61" s="0" t="n">
        <v>23.3556385040283</v>
      </c>
      <c r="AY61" s="0" t="n">
        <v>23.4474315643311</v>
      </c>
      <c r="AZ61" s="0" t="n">
        <v>23.6186981201172</v>
      </c>
      <c r="BA61" s="0" t="n">
        <v>24.1793823242188</v>
      </c>
      <c r="BB61" s="0" t="n">
        <v>24.676176071167</v>
      </c>
      <c r="BC61" s="0" t="n">
        <v>24.4087066650391</v>
      </c>
      <c r="BD61" s="0" t="n">
        <v>23.7743225097656</v>
      </c>
      <c r="BE61" s="0" t="n">
        <v>23.5016403198242</v>
      </c>
      <c r="BF61" s="0" t="n">
        <v>23.3649387359619</v>
      </c>
      <c r="BG61" s="0" t="n">
        <v>23.2841758728027</v>
      </c>
      <c r="BH61" s="0" t="n">
        <v>23.2272758483887</v>
      </c>
      <c r="BI61" s="0" t="n">
        <v>23.1834659576416</v>
      </c>
      <c r="BJ61" s="0" t="n">
        <v>23.1470756530762</v>
      </c>
      <c r="BK61" s="0" t="n">
        <v>23.1159381866455</v>
      </c>
      <c r="BL61" s="0" t="n">
        <v>23.088529586792</v>
      </c>
      <c r="BM61" s="0" t="n">
        <v>23.0642967224121</v>
      </c>
      <c r="BN61" s="0" t="n">
        <v>23.0429058074951</v>
      </c>
      <c r="BO61" s="0" t="n">
        <v>23.0238304138184</v>
      </c>
      <c r="BP61" s="0" t="n">
        <v>23.0067234039307</v>
      </c>
      <c r="BQ61" s="0" t="n">
        <v>22.9910430908203</v>
      </c>
      <c r="BR61" s="0" t="n">
        <v>22.9765434265137</v>
      </c>
      <c r="BS61" s="0" t="n">
        <v>22.9629497528076</v>
      </c>
      <c r="BT61" s="0" t="n">
        <v>22.9500541687012</v>
      </c>
      <c r="BU61" s="0" t="n">
        <v>22.9376983642578</v>
      </c>
      <c r="BV61" s="0" t="n">
        <v>22.9258365631104</v>
      </c>
      <c r="BW61" s="0" t="n">
        <v>22.9145317077637</v>
      </c>
      <c r="BX61" s="0" t="n">
        <v>22.9037322998047</v>
      </c>
      <c r="BY61" s="0" t="n">
        <v>22.893440246582</v>
      </c>
      <c r="BZ61" s="0" t="n">
        <v>22.8835849761963</v>
      </c>
      <c r="CA61" s="0" t="n">
        <v>22.8743724822998</v>
      </c>
      <c r="CB61" s="0" t="n">
        <v>22.8656978607178</v>
      </c>
      <c r="CC61" s="0" t="n">
        <v>22.8575229644775</v>
      </c>
    </row>
    <row r="62" customFormat="false" ht="12.75" hidden="false" customHeight="false" outlineLevel="0" collapsed="false">
      <c r="A62" s="0" t="n">
        <f aca="false">A61-50</f>
        <v>318737</v>
      </c>
      <c r="B62" s="0" t="n">
        <v>22.918815612793</v>
      </c>
      <c r="C62" s="0" t="n">
        <v>22.9259567260742</v>
      </c>
      <c r="D62" s="0" t="n">
        <v>22.9335346221924</v>
      </c>
      <c r="E62" s="0" t="n">
        <v>22.9415130615234</v>
      </c>
      <c r="F62" s="0" t="n">
        <v>22.9498615264893</v>
      </c>
      <c r="G62" s="0" t="n">
        <v>22.9584770202637</v>
      </c>
      <c r="H62" s="0" t="n">
        <v>22.9672393798828</v>
      </c>
      <c r="I62" s="0" t="n">
        <v>22.9759902954102</v>
      </c>
      <c r="J62" s="0" t="n">
        <v>22.9845657348633</v>
      </c>
      <c r="K62" s="0" t="n">
        <v>22.9928646087647</v>
      </c>
      <c r="L62" s="0" t="n">
        <v>23.0008125305176</v>
      </c>
      <c r="M62" s="0" t="n">
        <v>23.0084133148193</v>
      </c>
      <c r="N62" s="0" t="n">
        <v>23.015718460083</v>
      </c>
      <c r="O62" s="0" t="n">
        <v>23.0228404998779</v>
      </c>
      <c r="P62" s="0" t="n">
        <v>23.0299015045166</v>
      </c>
      <c r="Q62" s="0" t="n">
        <v>23.0370655059814</v>
      </c>
      <c r="R62" s="0" t="n">
        <v>23.0444927215576</v>
      </c>
      <c r="S62" s="0" t="n">
        <v>23.0523204803467</v>
      </c>
      <c r="T62" s="0" t="n">
        <v>23.0607376098633</v>
      </c>
      <c r="U62" s="0" t="n">
        <v>23.0698871612549</v>
      </c>
      <c r="V62" s="0" t="n">
        <v>23.0798645019531</v>
      </c>
      <c r="W62" s="0" t="n">
        <v>23.0907917022705</v>
      </c>
      <c r="X62" s="0" t="n">
        <v>23.1029376983643</v>
      </c>
      <c r="Y62" s="0" t="n">
        <v>23.1175193786621</v>
      </c>
      <c r="Z62" s="0" t="n">
        <v>23.1401290893555</v>
      </c>
      <c r="AA62" s="0" t="n">
        <v>23.1975517272949</v>
      </c>
      <c r="AB62" s="0" t="n">
        <v>23.2733707427979</v>
      </c>
      <c r="AC62" s="0" t="n">
        <v>23.1923904418945</v>
      </c>
      <c r="AD62" s="0" t="n">
        <v>23.1546688079834</v>
      </c>
      <c r="AE62" s="0" t="n">
        <v>23.1455135345459</v>
      </c>
      <c r="AF62" s="0" t="n">
        <v>23.1434192657471</v>
      </c>
      <c r="AG62" s="0" t="n">
        <v>23.1436939239502</v>
      </c>
      <c r="AH62" s="0" t="n">
        <v>23.1451530456543</v>
      </c>
      <c r="AI62" s="0" t="n">
        <v>23.1474056243897</v>
      </c>
      <c r="AJ62" s="0" t="n">
        <v>23.1502647399902</v>
      </c>
      <c r="AK62" s="0" t="n">
        <v>23.1535530090332</v>
      </c>
      <c r="AL62" s="0" t="n">
        <v>23.1570587158203</v>
      </c>
      <c r="AM62" s="0" t="n">
        <v>23.1607074737549</v>
      </c>
      <c r="AN62" s="0" t="n">
        <v>23.1643905639648</v>
      </c>
      <c r="AO62" s="0" t="n">
        <v>23.1682834625244</v>
      </c>
      <c r="AP62" s="0" t="n">
        <v>23.1724987030029</v>
      </c>
      <c r="AQ62" s="0" t="n">
        <v>23.1775512695313</v>
      </c>
      <c r="AR62" s="0" t="n">
        <v>23.1838111877441</v>
      </c>
      <c r="AS62" s="0" t="n">
        <v>23.1918048858643</v>
      </c>
      <c r="AT62" s="0" t="n">
        <v>23.2021331787109</v>
      </c>
      <c r="AU62" s="0" t="n">
        <v>23.215404510498</v>
      </c>
      <c r="AV62" s="0" t="n">
        <v>23.2323760986328</v>
      </c>
      <c r="AW62" s="0" t="n">
        <v>23.2548694610596</v>
      </c>
      <c r="AX62" s="0" t="n">
        <v>23.2859382629395</v>
      </c>
      <c r="AY62" s="0" t="n">
        <v>23.3356285095215</v>
      </c>
      <c r="AZ62" s="0" t="n">
        <v>23.4315814971924</v>
      </c>
      <c r="BA62" s="0" t="n">
        <v>23.63010597229</v>
      </c>
      <c r="BB62" s="0" t="n">
        <v>24.1943492889404</v>
      </c>
      <c r="BC62" s="0" t="n">
        <v>24.5668716430664</v>
      </c>
      <c r="BD62" s="0" t="n">
        <v>24.1454372406006</v>
      </c>
      <c r="BE62" s="0" t="n">
        <v>23.6255702972412</v>
      </c>
      <c r="BF62" s="0" t="n">
        <v>23.4082126617432</v>
      </c>
      <c r="BG62" s="0" t="n">
        <v>23.2973899841309</v>
      </c>
      <c r="BH62" s="0" t="n">
        <v>23.2285232543945</v>
      </c>
      <c r="BI62" s="0" t="n">
        <v>23.1799182891846</v>
      </c>
      <c r="BJ62" s="0" t="n">
        <v>23.14084815979</v>
      </c>
      <c r="BK62" s="0" t="n">
        <v>23.1084423065186</v>
      </c>
      <c r="BL62" s="0" t="n">
        <v>23.0805206298828</v>
      </c>
      <c r="BM62" s="0" t="n">
        <v>23.0560092926025</v>
      </c>
      <c r="BN62" s="0" t="n">
        <v>23.0345306396484</v>
      </c>
      <c r="BO62" s="0" t="n">
        <v>23.0156421661377</v>
      </c>
      <c r="BP62" s="0" t="n">
        <v>22.9987525939941</v>
      </c>
      <c r="BQ62" s="0" t="n">
        <v>22.983470916748</v>
      </c>
      <c r="BR62" s="0" t="n">
        <v>22.9694957733154</v>
      </c>
      <c r="BS62" s="0" t="n">
        <v>22.9565105438232</v>
      </c>
      <c r="BT62" s="0" t="n">
        <v>22.9442653656006</v>
      </c>
      <c r="BU62" s="0" t="n">
        <v>22.932559967041</v>
      </c>
      <c r="BV62" s="0" t="n">
        <v>22.9213542938232</v>
      </c>
      <c r="BW62" s="0" t="n">
        <v>22.9106101989746</v>
      </c>
      <c r="BX62" s="0" t="n">
        <v>22.9002819061279</v>
      </c>
      <c r="BY62" s="0" t="n">
        <v>22.8903560638428</v>
      </c>
      <c r="BZ62" s="0" t="n">
        <v>22.8808097839355</v>
      </c>
      <c r="CA62" s="0" t="n">
        <v>22.8718452453613</v>
      </c>
      <c r="CB62" s="0" t="n">
        <v>22.8633575439453</v>
      </c>
      <c r="CC62" s="0" t="n">
        <v>22.8553333282471</v>
      </c>
    </row>
    <row r="63" customFormat="false" ht="12.75" hidden="false" customHeight="false" outlineLevel="0" collapsed="false">
      <c r="A63" s="0" t="n">
        <f aca="false">A62-50</f>
        <v>318687</v>
      </c>
      <c r="B63" s="0" t="n">
        <v>22.9113349914551</v>
      </c>
      <c r="C63" s="0" t="n">
        <v>22.9182281494141</v>
      </c>
      <c r="D63" s="0" t="n">
        <v>22.9255275726318</v>
      </c>
      <c r="E63" s="0" t="n">
        <v>22.9331645965576</v>
      </c>
      <c r="F63" s="0" t="n">
        <v>22.9410820007324</v>
      </c>
      <c r="G63" s="0" t="n">
        <v>22.9492244720459</v>
      </c>
      <c r="H63" s="0" t="n">
        <v>22.9574298858643</v>
      </c>
      <c r="I63" s="0" t="n">
        <v>22.96555519104</v>
      </c>
      <c r="J63" s="0" t="n">
        <v>22.9734706878662</v>
      </c>
      <c r="K63" s="0" t="n">
        <v>22.9810886383057</v>
      </c>
      <c r="L63" s="0" t="n">
        <v>22.9883708953857</v>
      </c>
      <c r="M63" s="0" t="n">
        <v>22.9953498840332</v>
      </c>
      <c r="N63" s="0" t="n">
        <v>23.0020923614502</v>
      </c>
      <c r="O63" s="0" t="n">
        <v>23.0086994171143</v>
      </c>
      <c r="P63" s="0" t="n">
        <v>23.0152893066406</v>
      </c>
      <c r="Q63" s="0" t="n">
        <v>23.0220031738281</v>
      </c>
      <c r="R63" s="0" t="n">
        <v>23.0289764404297</v>
      </c>
      <c r="S63" s="0" t="n">
        <v>23.0363636016846</v>
      </c>
      <c r="T63" s="0" t="n">
        <v>23.0443058013916</v>
      </c>
      <c r="U63" s="0" t="n">
        <v>23.0529136657715</v>
      </c>
      <c r="V63" s="0" t="n">
        <v>23.0622425079346</v>
      </c>
      <c r="W63" s="0" t="n">
        <v>23.0724220275879</v>
      </c>
      <c r="X63" s="0" t="n">
        <v>23.0837383270264</v>
      </c>
      <c r="Y63" s="0" t="n">
        <v>23.0973682403564</v>
      </c>
      <c r="Z63" s="0" t="n">
        <v>23.1189308166504</v>
      </c>
      <c r="AA63" s="0" t="n">
        <v>23.1737365722656</v>
      </c>
      <c r="AB63" s="0" t="n">
        <v>23.2469120025635</v>
      </c>
      <c r="AC63" s="0" t="n">
        <v>23.1677875518799</v>
      </c>
      <c r="AD63" s="0" t="n">
        <v>23.1307048797607</v>
      </c>
      <c r="AE63" s="0" t="n">
        <v>23.1212539672852</v>
      </c>
      <c r="AF63" s="0" t="n">
        <v>23.1189422607422</v>
      </c>
      <c r="AG63" s="0" t="n">
        <v>23.1190071105957</v>
      </c>
      <c r="AH63" s="0" t="n">
        <v>23.1202278137207</v>
      </c>
      <c r="AI63" s="0" t="n">
        <v>23.1221809387207</v>
      </c>
      <c r="AJ63" s="0" t="n">
        <v>23.1246852874756</v>
      </c>
      <c r="AK63" s="0" t="n">
        <v>23.127571105957</v>
      </c>
      <c r="AL63" s="0" t="n">
        <v>23.1307048797607</v>
      </c>
      <c r="AM63" s="0" t="n">
        <v>23.1339721679688</v>
      </c>
      <c r="AN63" s="0" t="n">
        <v>23.1373233795166</v>
      </c>
      <c r="AO63" s="0" t="n">
        <v>23.1407775878906</v>
      </c>
      <c r="AP63" s="0" t="n">
        <v>23.1445198059082</v>
      </c>
      <c r="AQ63" s="0" t="n">
        <v>23.1489715576172</v>
      </c>
      <c r="AR63" s="0" t="n">
        <v>23.1543598175049</v>
      </c>
      <c r="AS63" s="0" t="n">
        <v>23.161226272583</v>
      </c>
      <c r="AT63" s="0" t="n">
        <v>23.1698799133301</v>
      </c>
      <c r="AU63" s="0" t="n">
        <v>23.1808795928955</v>
      </c>
      <c r="AV63" s="0" t="n">
        <v>23.1945877075195</v>
      </c>
      <c r="AW63" s="0" t="n">
        <v>23.2119464874268</v>
      </c>
      <c r="AX63" s="0" t="n">
        <v>23.2348709106445</v>
      </c>
      <c r="AY63" s="0" t="n">
        <v>23.2669868469238</v>
      </c>
      <c r="AZ63" s="0" t="n">
        <v>23.3208065032959</v>
      </c>
      <c r="BA63" s="0" t="n">
        <v>23.4266357421875</v>
      </c>
      <c r="BB63" s="0" t="n">
        <v>23.6822910308838</v>
      </c>
      <c r="BC63" s="0" t="n">
        <v>24.2449760437012</v>
      </c>
      <c r="BD63" s="0" t="n">
        <v>24.467903137207</v>
      </c>
      <c r="BE63" s="0" t="n">
        <v>23.9794483184814</v>
      </c>
      <c r="BF63" s="0" t="n">
        <v>23.5254173278809</v>
      </c>
      <c r="BG63" s="0" t="n">
        <v>23.3355102539063</v>
      </c>
      <c r="BH63" s="0" t="n">
        <v>23.2409076690674</v>
      </c>
      <c r="BI63" s="0" t="n">
        <v>23.1822872161865</v>
      </c>
      <c r="BJ63" s="0" t="n">
        <v>23.139030456543</v>
      </c>
      <c r="BK63" s="0" t="n">
        <v>23.1040058135986</v>
      </c>
      <c r="BL63" s="0" t="n">
        <v>23.074556350708</v>
      </c>
      <c r="BM63" s="0" t="n">
        <v>23.0492992401123</v>
      </c>
      <c r="BN63" s="0" t="n">
        <v>23.027379989624</v>
      </c>
      <c r="BO63" s="0" t="n">
        <v>23.0082511901855</v>
      </c>
      <c r="BP63" s="0" t="n">
        <v>22.9912910461426</v>
      </c>
      <c r="BQ63" s="0" t="n">
        <v>22.9762134552002</v>
      </c>
      <c r="BR63" s="0" t="n">
        <v>22.962553024292</v>
      </c>
      <c r="BS63" s="0" t="n">
        <v>22.9500064849854</v>
      </c>
      <c r="BT63" s="0" t="n">
        <v>22.9382667541504</v>
      </c>
      <c r="BU63" s="0" t="n">
        <v>22.9271755218506</v>
      </c>
      <c r="BV63" s="0" t="n">
        <v>22.9166088104248</v>
      </c>
      <c r="BW63" s="0" t="n">
        <v>22.9064464569092</v>
      </c>
      <c r="BX63" s="0" t="n">
        <v>22.896614074707</v>
      </c>
      <c r="BY63" s="0" t="n">
        <v>22.8870258331299</v>
      </c>
      <c r="BZ63" s="0" t="n">
        <v>22.8779315948486</v>
      </c>
      <c r="CA63" s="0" t="n">
        <v>22.8692722320557</v>
      </c>
      <c r="CB63" s="0" t="n">
        <v>22.8609981536865</v>
      </c>
      <c r="CC63" s="0" t="n">
        <v>22.8530941009522</v>
      </c>
    </row>
    <row r="64" customFormat="false" ht="12.75" hidden="false" customHeight="false" outlineLevel="0" collapsed="false">
      <c r="A64" s="0" t="n">
        <f aca="false">A63-50</f>
        <v>318637</v>
      </c>
      <c r="B64" s="0" t="n">
        <v>22.9042358398438</v>
      </c>
      <c r="C64" s="0" t="n">
        <v>22.9108066558838</v>
      </c>
      <c r="D64" s="0" t="n">
        <v>22.9178924560547</v>
      </c>
      <c r="E64" s="0" t="n">
        <v>22.9251937866211</v>
      </c>
      <c r="F64" s="0" t="n">
        <v>22.9327068328857</v>
      </c>
      <c r="G64" s="0" t="n">
        <v>22.940357208252</v>
      </c>
      <c r="H64" s="0" t="n">
        <v>22.9480228424072</v>
      </c>
      <c r="I64" s="0" t="n">
        <v>22.9555587768555</v>
      </c>
      <c r="J64" s="0" t="n">
        <v>22.9628467559814</v>
      </c>
      <c r="K64" s="0" t="n">
        <v>22.9698448181152</v>
      </c>
      <c r="L64" s="0" t="n">
        <v>22.9765300750732</v>
      </c>
      <c r="M64" s="0" t="n">
        <v>22.9829521179199</v>
      </c>
      <c r="N64" s="0" t="n">
        <v>22.9891872406006</v>
      </c>
      <c r="O64" s="0" t="n">
        <v>22.9953479766846</v>
      </c>
      <c r="P64" s="0" t="n">
        <v>23.0015201568604</v>
      </c>
      <c r="Q64" s="0" t="n">
        <v>23.0078449249268</v>
      </c>
      <c r="R64" s="0" t="n">
        <v>23.014440536499</v>
      </c>
      <c r="S64" s="0" t="n">
        <v>23.0214099884033</v>
      </c>
      <c r="T64" s="0" t="n">
        <v>23.0288925170898</v>
      </c>
      <c r="U64" s="0" t="n">
        <v>23.0369567871094</v>
      </c>
      <c r="V64" s="0" t="n">
        <v>23.0456657409668</v>
      </c>
      <c r="W64" s="0" t="n">
        <v>23.055139541626</v>
      </c>
      <c r="X64" s="0" t="n">
        <v>23.0656661987305</v>
      </c>
      <c r="Y64" s="0" t="n">
        <v>23.0784702301025</v>
      </c>
      <c r="Z64" s="0" t="n">
        <v>23.0991134643555</v>
      </c>
      <c r="AA64" s="0" t="n">
        <v>23.1527137756348</v>
      </c>
      <c r="AB64" s="0" t="n">
        <v>23.2241821289063</v>
      </c>
      <c r="AC64" s="0" t="n">
        <v>23.1456184387207</v>
      </c>
      <c r="AD64" s="0" t="n">
        <v>23.1084785461426</v>
      </c>
      <c r="AE64" s="0" t="n">
        <v>23.0988063812256</v>
      </c>
      <c r="AF64" s="0" t="n">
        <v>23.0962867736816</v>
      </c>
      <c r="AG64" s="0" t="n">
        <v>23.096170425415</v>
      </c>
      <c r="AH64" s="0" t="n">
        <v>23.0971736907959</v>
      </c>
      <c r="AI64" s="0" t="n">
        <v>23.0988845825195</v>
      </c>
      <c r="AJ64" s="0" t="n">
        <v>23.1010894775391</v>
      </c>
      <c r="AK64" s="0" t="n">
        <v>23.1036415100098</v>
      </c>
      <c r="AL64" s="0" t="n">
        <v>23.1064319610596</v>
      </c>
      <c r="AM64" s="0" t="n">
        <v>23.1093730926514</v>
      </c>
      <c r="AN64" s="0" t="n">
        <v>23.1123466491699</v>
      </c>
      <c r="AO64" s="0" t="n">
        <v>23.115535736084</v>
      </c>
      <c r="AP64" s="0" t="n">
        <v>23.1189250946045</v>
      </c>
      <c r="AQ64" s="0" t="n">
        <v>23.1228904724121</v>
      </c>
      <c r="AR64" s="0" t="n">
        <v>23.1276607513428</v>
      </c>
      <c r="AS64" s="0" t="n">
        <v>23.1336212158203</v>
      </c>
      <c r="AT64" s="0" t="n">
        <v>23.1410961151123</v>
      </c>
      <c r="AU64" s="0" t="n">
        <v>23.1503791809082</v>
      </c>
      <c r="AV64" s="0" t="n">
        <v>23.1617813110352</v>
      </c>
      <c r="AW64" s="0" t="n">
        <v>23.1758480072022</v>
      </c>
      <c r="AX64" s="0" t="n">
        <v>23.1936149597168</v>
      </c>
      <c r="AY64" s="0" t="n">
        <v>23.2174453735352</v>
      </c>
      <c r="AZ64" s="0" t="n">
        <v>23.2520217895508</v>
      </c>
      <c r="BA64" s="0" t="n">
        <v>23.3127727508545</v>
      </c>
      <c r="BB64" s="0" t="n">
        <v>23.4357967376709</v>
      </c>
      <c r="BC64" s="0" t="n">
        <v>23.7680130004883</v>
      </c>
      <c r="BD64" s="0" t="n">
        <v>24.3218269348145</v>
      </c>
      <c r="BE64" s="0" t="n">
        <v>24.4169731140137</v>
      </c>
      <c r="BF64" s="0" t="n">
        <v>23.7457313537598</v>
      </c>
      <c r="BG64" s="0" t="n">
        <v>23.4062919616699</v>
      </c>
      <c r="BH64" s="0" t="n">
        <v>23.2698078155518</v>
      </c>
      <c r="BI64" s="0" t="n">
        <v>23.1912746429443</v>
      </c>
      <c r="BJ64" s="0" t="n">
        <v>23.140552520752</v>
      </c>
      <c r="BK64" s="0" t="n">
        <v>23.1018333435059</v>
      </c>
      <c r="BL64" s="0" t="n">
        <v>23.0703563690186</v>
      </c>
      <c r="BM64" s="0" t="n">
        <v>23.0437526702881</v>
      </c>
      <c r="BN64" s="0" t="n">
        <v>23.0210857391357</v>
      </c>
      <c r="BO64" s="0" t="n">
        <v>23.0014743804932</v>
      </c>
      <c r="BP64" s="0" t="n">
        <v>22.9843482971191</v>
      </c>
      <c r="BQ64" s="0" t="n">
        <v>22.9692440032959</v>
      </c>
      <c r="BR64" s="0" t="n">
        <v>22.9557323455811</v>
      </c>
      <c r="BS64" s="0" t="n">
        <v>22.9434547424316</v>
      </c>
      <c r="BT64" s="0" t="n">
        <v>22.9321212768555</v>
      </c>
      <c r="BU64" s="0" t="n">
        <v>22.9215927124023</v>
      </c>
      <c r="BV64" s="0" t="n">
        <v>22.9115772247314</v>
      </c>
      <c r="BW64" s="0" t="n">
        <v>22.9019832611084</v>
      </c>
      <c r="BX64" s="0" t="n">
        <v>22.8925857543945</v>
      </c>
      <c r="BY64" s="0" t="n">
        <v>22.8836059570313</v>
      </c>
      <c r="BZ64" s="0" t="n">
        <v>22.8749370574951</v>
      </c>
      <c r="CA64" s="0" t="n">
        <v>22.866605758667</v>
      </c>
      <c r="CB64" s="0" t="n">
        <v>22.8585605621338</v>
      </c>
      <c r="CC64" s="0" t="n">
        <v>22.8508186340332</v>
      </c>
    </row>
    <row r="65" customFormat="false" ht="12.75" hidden="false" customHeight="false" outlineLevel="0" collapsed="false">
      <c r="A65" s="0" t="n">
        <f aca="false">A64-50</f>
        <v>318587</v>
      </c>
      <c r="B65" s="0" t="n">
        <v>22.8975162506104</v>
      </c>
      <c r="C65" s="0" t="n">
        <v>22.9038486480713</v>
      </c>
      <c r="D65" s="0" t="n">
        <v>22.9105663299561</v>
      </c>
      <c r="E65" s="0" t="n">
        <v>22.9176254272461</v>
      </c>
      <c r="F65" s="0" t="n">
        <v>22.9247379302979</v>
      </c>
      <c r="G65" s="0" t="n">
        <v>22.931921005249</v>
      </c>
      <c r="H65" s="0" t="n">
        <v>22.9390544891357</v>
      </c>
      <c r="I65" s="0" t="n">
        <v>22.9460220336914</v>
      </c>
      <c r="J65" s="0" t="n">
        <v>22.9527282714844</v>
      </c>
      <c r="K65" s="0" t="n">
        <v>22.959156036377</v>
      </c>
      <c r="L65" s="0" t="n">
        <v>22.9653015136719</v>
      </c>
      <c r="M65" s="0" t="n">
        <v>22.9712333679199</v>
      </c>
      <c r="N65" s="0" t="n">
        <v>22.9770240783691</v>
      </c>
      <c r="O65" s="0" t="n">
        <v>22.9827861785889</v>
      </c>
      <c r="P65" s="0" t="n">
        <v>22.9886131286621</v>
      </c>
      <c r="Q65" s="0" t="n">
        <v>22.9945964813232</v>
      </c>
      <c r="R65" s="0" t="n">
        <v>23.0008373260498</v>
      </c>
      <c r="S65" s="0" t="n">
        <v>23.0074291229248</v>
      </c>
      <c r="T65" s="0" t="n">
        <v>23.0144653320313</v>
      </c>
      <c r="U65" s="0" t="n">
        <v>23.0220127105713</v>
      </c>
      <c r="V65" s="0" t="n">
        <v>23.0301246643066</v>
      </c>
      <c r="W65" s="0" t="n">
        <v>23.0389099121094</v>
      </c>
      <c r="X65" s="0" t="n">
        <v>23.0486946105957</v>
      </c>
      <c r="Y65" s="0" t="n">
        <v>23.0607261657715</v>
      </c>
      <c r="Z65" s="0" t="n">
        <v>23.0806121826172</v>
      </c>
      <c r="AA65" s="0" t="n">
        <v>23.1334934234619</v>
      </c>
      <c r="AB65" s="0" t="n">
        <v>23.2044105529785</v>
      </c>
      <c r="AC65" s="0" t="n">
        <v>23.1253929138184</v>
      </c>
      <c r="AD65" s="0" t="n">
        <v>23.0879497528076</v>
      </c>
      <c r="AE65" s="0" t="n">
        <v>23.0780372619629</v>
      </c>
      <c r="AF65" s="0" t="n">
        <v>23.0753307342529</v>
      </c>
      <c r="AG65" s="0" t="n">
        <v>23.0750370025635</v>
      </c>
      <c r="AH65" s="0" t="n">
        <v>23.0758857727051</v>
      </c>
      <c r="AI65" s="0" t="n">
        <v>23.0773868560791</v>
      </c>
      <c r="AJ65" s="0" t="n">
        <v>23.0793342590332</v>
      </c>
      <c r="AK65" s="0" t="n">
        <v>23.0815868377686</v>
      </c>
      <c r="AL65" s="0" t="n">
        <v>23.0840587615967</v>
      </c>
      <c r="AM65" s="0" t="n">
        <v>23.0866775512695</v>
      </c>
      <c r="AN65" s="0" t="n">
        <v>23.0894012451172</v>
      </c>
      <c r="AO65" s="0" t="n">
        <v>23.0923118591309</v>
      </c>
      <c r="AP65" s="0" t="n">
        <v>23.09543800354</v>
      </c>
      <c r="AQ65" s="0" t="n">
        <v>23.0990180969238</v>
      </c>
      <c r="AR65" s="0" t="n">
        <v>23.1032981872559</v>
      </c>
      <c r="AS65" s="0" t="n">
        <v>23.1086082458496</v>
      </c>
      <c r="AT65" s="0" t="n">
        <v>23.115177154541</v>
      </c>
      <c r="AU65" s="0" t="n">
        <v>23.1232833862305</v>
      </c>
      <c r="AV65" s="0" t="n">
        <v>23.133056640625</v>
      </c>
      <c r="AW65" s="0" t="n">
        <v>23.1448497772217</v>
      </c>
      <c r="AX65" s="0" t="n">
        <v>23.1594390869141</v>
      </c>
      <c r="AY65" s="0" t="n">
        <v>23.1780872344971</v>
      </c>
      <c r="AZ65" s="0" t="n">
        <v>23.2037239074707</v>
      </c>
      <c r="BA65" s="0" t="n">
        <v>23.2425594329834</v>
      </c>
      <c r="BB65" s="0" t="n">
        <v>23.3137874603272</v>
      </c>
      <c r="BC65" s="0" t="n">
        <v>23.4574089050293</v>
      </c>
      <c r="BD65" s="0" t="n">
        <v>23.9029102325439</v>
      </c>
      <c r="BE65" s="0" t="n">
        <v>24.413122177124</v>
      </c>
      <c r="BF65" s="0" t="n">
        <v>24.1478710174561</v>
      </c>
      <c r="BG65" s="0" t="n">
        <v>23.5598335266113</v>
      </c>
      <c r="BH65" s="0" t="n">
        <v>23.3160972595215</v>
      </c>
      <c r="BI65" s="0" t="n">
        <v>23.2082786560059</v>
      </c>
      <c r="BJ65" s="0" t="n">
        <v>23.1454544067383</v>
      </c>
      <c r="BK65" s="0" t="n">
        <v>23.1017589569092</v>
      </c>
      <c r="BL65" s="0" t="n">
        <v>23.0673713684082</v>
      </c>
      <c r="BM65" s="0" t="n">
        <v>23.0390605926514</v>
      </c>
      <c r="BN65" s="0" t="n">
        <v>23.0154571533203</v>
      </c>
      <c r="BO65" s="0" t="n">
        <v>22.9952545166016</v>
      </c>
      <c r="BP65" s="0" t="n">
        <v>22.9778118133545</v>
      </c>
      <c r="BQ65" s="0" t="n">
        <v>22.9625415802002</v>
      </c>
      <c r="BR65" s="0" t="n">
        <v>22.9490051269531</v>
      </c>
      <c r="BS65" s="0" t="n">
        <v>22.9369049072266</v>
      </c>
      <c r="BT65" s="0" t="n">
        <v>22.9259281158447</v>
      </c>
      <c r="BU65" s="0" t="n">
        <v>22.9158039093018</v>
      </c>
      <c r="BV65" s="0" t="n">
        <v>22.9062881469727</v>
      </c>
      <c r="BW65" s="0" t="n">
        <v>22.8972206115723</v>
      </c>
      <c r="BX65" s="0" t="n">
        <v>22.888370513916</v>
      </c>
      <c r="BY65" s="0" t="n">
        <v>22.8799152374268</v>
      </c>
      <c r="BZ65" s="0" t="n">
        <v>22.871711730957</v>
      </c>
      <c r="CA65" s="0" t="n">
        <v>22.8637199401855</v>
      </c>
      <c r="CB65" s="0" t="n">
        <v>22.8559303283691</v>
      </c>
      <c r="CC65" s="0" t="n">
        <v>22.8485584259033</v>
      </c>
    </row>
    <row r="66" customFormat="false" ht="12.75" hidden="false" customHeight="false" outlineLevel="0" collapsed="false">
      <c r="A66" s="0" t="n">
        <f aca="false">A65-50</f>
        <v>318537</v>
      </c>
      <c r="B66" s="0" t="n">
        <v>22.8911762237549</v>
      </c>
      <c r="C66" s="0" t="n">
        <v>22.897274017334</v>
      </c>
      <c r="D66" s="0" t="n">
        <v>22.903715133667</v>
      </c>
      <c r="E66" s="0" t="n">
        <v>22.9103355407715</v>
      </c>
      <c r="F66" s="0" t="n">
        <v>22.9171371459961</v>
      </c>
      <c r="G66" s="0" t="n">
        <v>22.9238586425781</v>
      </c>
      <c r="H66" s="0" t="n">
        <v>22.9304752349854</v>
      </c>
      <c r="I66" s="0" t="n">
        <v>22.9368896484375</v>
      </c>
      <c r="J66" s="0" t="n">
        <v>22.9430561065674</v>
      </c>
      <c r="K66" s="0" t="n">
        <v>22.94895362854</v>
      </c>
      <c r="L66" s="0" t="n">
        <v>22.954610824585</v>
      </c>
      <c r="M66" s="0" t="n">
        <v>22.9601078033447</v>
      </c>
      <c r="N66" s="0" t="n">
        <v>22.9655151367188</v>
      </c>
      <c r="O66" s="0" t="n">
        <v>22.9709281921387</v>
      </c>
      <c r="P66" s="0" t="n">
        <v>22.9764270782471</v>
      </c>
      <c r="Q66" s="0" t="n">
        <v>22.9821090698242</v>
      </c>
      <c r="R66" s="0" t="n">
        <v>22.9880237579346</v>
      </c>
      <c r="S66" s="0" t="n">
        <v>22.9942512512207</v>
      </c>
      <c r="T66" s="0" t="n">
        <v>23.0008640289307</v>
      </c>
      <c r="U66" s="0" t="n">
        <v>23.0079078674316</v>
      </c>
      <c r="V66" s="0" t="n">
        <v>23.015417098999</v>
      </c>
      <c r="W66" s="0" t="n">
        <v>23.023551940918</v>
      </c>
      <c r="X66" s="0" t="n">
        <v>23.0326538085938</v>
      </c>
      <c r="Y66" s="0" t="n">
        <v>23.044017791748</v>
      </c>
      <c r="Z66" s="0" t="n">
        <v>23.0633773803711</v>
      </c>
      <c r="AA66" s="0" t="n">
        <v>23.115909576416</v>
      </c>
      <c r="AB66" s="0" t="n">
        <v>23.1863784790039</v>
      </c>
      <c r="AC66" s="0" t="n">
        <v>23.106876373291</v>
      </c>
      <c r="AD66" s="0" t="n">
        <v>23.0689373016357</v>
      </c>
      <c r="AE66" s="0" t="n">
        <v>23.0586948394775</v>
      </c>
      <c r="AF66" s="0" t="n">
        <v>23.0557956695557</v>
      </c>
      <c r="AG66" s="0" t="n">
        <v>23.0553512573242</v>
      </c>
      <c r="AH66" s="0" t="n">
        <v>23.056037902832</v>
      </c>
      <c r="AI66" s="0" t="n">
        <v>23.0573635101318</v>
      </c>
      <c r="AJ66" s="0" t="n">
        <v>23.0590934753418</v>
      </c>
      <c r="AK66" s="0" t="n">
        <v>23.0610961914063</v>
      </c>
      <c r="AL66" s="0" t="n">
        <v>23.063304901123</v>
      </c>
      <c r="AM66" s="0" t="n">
        <v>23.0656833648682</v>
      </c>
      <c r="AN66" s="0" t="n">
        <v>23.0681858062744</v>
      </c>
      <c r="AO66" s="0" t="n">
        <v>23.0708866119385</v>
      </c>
      <c r="AP66" s="0" t="n">
        <v>23.0737495422363</v>
      </c>
      <c r="AQ66" s="0" t="n">
        <v>23.0770797729492</v>
      </c>
      <c r="AR66" s="0" t="n">
        <v>23.080982208252</v>
      </c>
      <c r="AS66" s="0" t="n">
        <v>23.0857810974121</v>
      </c>
      <c r="AT66" s="0" t="n">
        <v>23.0916843414307</v>
      </c>
      <c r="AU66" s="0" t="n">
        <v>23.098876953125</v>
      </c>
      <c r="AV66" s="0" t="n">
        <v>23.1075019836426</v>
      </c>
      <c r="AW66" s="0" t="n">
        <v>23.1176929473877</v>
      </c>
      <c r="AX66" s="0" t="n">
        <v>23.1300392150879</v>
      </c>
      <c r="AY66" s="0" t="n">
        <v>23.1454257965088</v>
      </c>
      <c r="AZ66" s="0" t="n">
        <v>23.1655902862549</v>
      </c>
      <c r="BA66" s="0" t="n">
        <v>23.1940212249756</v>
      </c>
      <c r="BB66" s="0" t="n">
        <v>23.2387638092041</v>
      </c>
      <c r="BC66" s="0" t="n">
        <v>23.3237190246582</v>
      </c>
      <c r="BD66" s="0" t="n">
        <v>23.5026588439941</v>
      </c>
      <c r="BE66" s="0" t="n">
        <v>24.0347576141357</v>
      </c>
      <c r="BF66" s="0" t="n">
        <v>24.4708843231201</v>
      </c>
      <c r="BG66" s="0" t="n">
        <v>23.832633972168</v>
      </c>
      <c r="BH66" s="0" t="n">
        <v>23.3973712921143</v>
      </c>
      <c r="BI66" s="0" t="n">
        <v>23.2387599945068</v>
      </c>
      <c r="BJ66" s="0" t="n">
        <v>23.1543140411377</v>
      </c>
      <c r="BK66" s="0" t="n">
        <v>23.103385925293</v>
      </c>
      <c r="BL66" s="0" t="n">
        <v>23.0652809143066</v>
      </c>
      <c r="BM66" s="0" t="n">
        <v>23.0350685119629</v>
      </c>
      <c r="BN66" s="0" t="n">
        <v>23.0103073120117</v>
      </c>
      <c r="BO66" s="0" t="n">
        <v>22.9894351959229</v>
      </c>
      <c r="BP66" s="0" t="n">
        <v>22.9715442657471</v>
      </c>
      <c r="BQ66" s="0" t="n">
        <v>22.9560222625732</v>
      </c>
      <c r="BR66" s="0" t="n">
        <v>22.9424362182617</v>
      </c>
      <c r="BS66" s="0" t="n">
        <v>22.9304294586182</v>
      </c>
      <c r="BT66" s="0" t="n">
        <v>22.9196872711182</v>
      </c>
      <c r="BU66" s="0" t="n">
        <v>22.9098930358887</v>
      </c>
      <c r="BV66" s="0" t="n">
        <v>22.9007968902588</v>
      </c>
      <c r="BW66" s="0" t="n">
        <v>22.8920764923096</v>
      </c>
      <c r="BX66" s="0" t="n">
        <v>22.8838806152344</v>
      </c>
      <c r="BY66" s="0" t="n">
        <v>22.875955581665</v>
      </c>
      <c r="BZ66" s="0" t="n">
        <v>22.8681774139404</v>
      </c>
      <c r="CA66" s="0" t="n">
        <v>22.8605880737305</v>
      </c>
      <c r="CB66" s="0" t="n">
        <v>22.8532791137695</v>
      </c>
      <c r="CC66" s="0" t="n">
        <v>22.8462085723877</v>
      </c>
    </row>
    <row r="67" customFormat="false" ht="12.75" hidden="false" customHeight="false" outlineLevel="0" collapsed="false">
      <c r="A67" s="0" t="n">
        <f aca="false">A66-50</f>
        <v>318487</v>
      </c>
      <c r="B67" s="0" t="n">
        <v>22.8851051330566</v>
      </c>
      <c r="C67" s="0" t="n">
        <v>22.8910961151123</v>
      </c>
      <c r="D67" s="0" t="n">
        <v>22.8972492218018</v>
      </c>
      <c r="E67" s="0" t="n">
        <v>22.9035167694092</v>
      </c>
      <c r="F67" s="0" t="n">
        <v>22.9098052978516</v>
      </c>
      <c r="G67" s="0" t="n">
        <v>22.9161491394043</v>
      </c>
      <c r="H67" s="0" t="n">
        <v>22.9222869873047</v>
      </c>
      <c r="I67" s="0" t="n">
        <v>22.9281787872314</v>
      </c>
      <c r="J67" s="0" t="n">
        <v>22.9338245391846</v>
      </c>
      <c r="K67" s="0" t="n">
        <v>22.9392433166504</v>
      </c>
      <c r="L67" s="0" t="n">
        <v>22.9444675445557</v>
      </c>
      <c r="M67" s="0" t="n">
        <v>22.9495697021484</v>
      </c>
      <c r="N67" s="0" t="n">
        <v>22.9546356201172</v>
      </c>
      <c r="O67" s="0" t="n">
        <v>22.9597511291504</v>
      </c>
      <c r="P67" s="0" t="n">
        <v>22.9649600982666</v>
      </c>
      <c r="Q67" s="0" t="n">
        <v>22.970344543457</v>
      </c>
      <c r="R67" s="0" t="n">
        <v>22.975944519043</v>
      </c>
      <c r="S67" s="0" t="n">
        <v>22.981819152832</v>
      </c>
      <c r="T67" s="0" t="n">
        <v>22.9880065917969</v>
      </c>
      <c r="U67" s="0" t="n">
        <v>22.9945545196533</v>
      </c>
      <c r="V67" s="0" t="n">
        <v>23.0015125274658</v>
      </c>
      <c r="W67" s="0" t="n">
        <v>23.0090217590332</v>
      </c>
      <c r="X67" s="0" t="n">
        <v>23.0174903869629</v>
      </c>
      <c r="Y67" s="0" t="n">
        <v>23.0282459259033</v>
      </c>
      <c r="Z67" s="0" t="n">
        <v>23.0471801757813</v>
      </c>
      <c r="AA67" s="0" t="n">
        <v>23.1001358032227</v>
      </c>
      <c r="AB67" s="0" t="n">
        <v>23.1722183227539</v>
      </c>
      <c r="AC67" s="0" t="n">
        <v>23.0901279449463</v>
      </c>
      <c r="AD67" s="0" t="n">
        <v>23.0511817932129</v>
      </c>
      <c r="AE67" s="0" t="n">
        <v>23.0406646728516</v>
      </c>
      <c r="AF67" s="0" t="n">
        <v>23.0375957489014</v>
      </c>
      <c r="AG67" s="0" t="n">
        <v>23.0370140075684</v>
      </c>
      <c r="AH67" s="0" t="n">
        <v>23.0375633239746</v>
      </c>
      <c r="AI67" s="0" t="n">
        <v>23.0387306213379</v>
      </c>
      <c r="AJ67" s="0" t="n">
        <v>23.0402660369873</v>
      </c>
      <c r="AK67" s="0" t="n">
        <v>23.0420570373535</v>
      </c>
      <c r="AL67" s="0" t="n">
        <v>23.0440502166748</v>
      </c>
      <c r="AM67" s="0" t="n">
        <v>23.046215057373</v>
      </c>
      <c r="AN67" s="0" t="n">
        <v>23.0485134124756</v>
      </c>
      <c r="AO67" s="0" t="n">
        <v>23.0510158538818</v>
      </c>
      <c r="AP67" s="0" t="n">
        <v>23.0536994934082</v>
      </c>
      <c r="AQ67" s="0" t="n">
        <v>23.0567684173584</v>
      </c>
      <c r="AR67" s="0" t="n">
        <v>23.0603942871094</v>
      </c>
      <c r="AS67" s="0" t="n">
        <v>23.0647888183594</v>
      </c>
      <c r="AT67" s="0" t="n">
        <v>23.0701675415039</v>
      </c>
      <c r="AU67" s="0" t="n">
        <v>23.0766754150391</v>
      </c>
      <c r="AV67" s="0" t="n">
        <v>23.084400177002</v>
      </c>
      <c r="AW67" s="0" t="n">
        <v>23.0934963226318</v>
      </c>
      <c r="AX67" s="0" t="n">
        <v>23.1042098999023</v>
      </c>
      <c r="AY67" s="0" t="n">
        <v>23.1173534393311</v>
      </c>
      <c r="AZ67" s="0" t="n">
        <v>23.1340427398682</v>
      </c>
      <c r="BA67" s="0" t="n">
        <v>23.1566371917725</v>
      </c>
      <c r="BB67" s="0" t="n">
        <v>23.189359664917</v>
      </c>
      <c r="BC67" s="0" t="n">
        <v>23.2457733154297</v>
      </c>
      <c r="BD67" s="0" t="n">
        <v>23.3552665710449</v>
      </c>
      <c r="BE67" s="0" t="n">
        <v>23.7026462554932</v>
      </c>
      <c r="BF67" s="0" t="n">
        <v>24.2965450286865</v>
      </c>
      <c r="BG67" s="0" t="n">
        <v>24.1871967315674</v>
      </c>
      <c r="BH67" s="0" t="n">
        <v>23.5568809509277</v>
      </c>
      <c r="BI67" s="0" t="n">
        <v>23.2795753479004</v>
      </c>
      <c r="BJ67" s="0" t="n">
        <v>23.1685428619385</v>
      </c>
      <c r="BK67" s="0" t="n">
        <v>23.1065464019775</v>
      </c>
      <c r="BL67" s="0" t="n">
        <v>23.0639514923096</v>
      </c>
      <c r="BM67" s="0" t="n">
        <v>23.0314292907715</v>
      </c>
      <c r="BN67" s="0" t="n">
        <v>23.0053977966309</v>
      </c>
      <c r="BO67" s="0" t="n">
        <v>22.9837779998779</v>
      </c>
      <c r="BP67" s="0" t="n">
        <v>22.9654541015625</v>
      </c>
      <c r="BQ67" s="0" t="n">
        <v>22.9496936798096</v>
      </c>
      <c r="BR67" s="0" t="n">
        <v>22.9360218048096</v>
      </c>
      <c r="BS67" s="0" t="n">
        <v>22.9240646362305</v>
      </c>
      <c r="BT67" s="0" t="n">
        <v>22.9134502410889</v>
      </c>
      <c r="BU67" s="0" t="n">
        <v>22.903902053833</v>
      </c>
      <c r="BV67" s="0" t="n">
        <v>22.8950157165527</v>
      </c>
      <c r="BW67" s="0" t="n">
        <v>22.8868637084961</v>
      </c>
      <c r="BX67" s="0" t="n">
        <v>22.8791542053223</v>
      </c>
      <c r="BY67" s="0" t="n">
        <v>22.871675491333</v>
      </c>
      <c r="BZ67" s="0" t="n">
        <v>22.8643589019775</v>
      </c>
      <c r="CA67" s="0" t="n">
        <v>22.8573188781738</v>
      </c>
      <c r="CB67" s="0" t="n">
        <v>22.8504295349121</v>
      </c>
      <c r="CC67" s="0" t="n">
        <v>22.8426055908203</v>
      </c>
    </row>
    <row r="68" customFormat="false" ht="12.75" hidden="false" customHeight="false" outlineLevel="0" collapsed="false">
      <c r="A68" s="0" t="n">
        <f aca="false">A67-50</f>
        <v>318437</v>
      </c>
      <c r="B68" s="0" t="n">
        <v>22.8795967102051</v>
      </c>
      <c r="C68" s="0" t="n">
        <v>22.8852157592773</v>
      </c>
      <c r="D68" s="0" t="n">
        <v>22.8912029266357</v>
      </c>
      <c r="E68" s="0" t="n">
        <v>22.8971118927002</v>
      </c>
      <c r="F68" s="0" t="n">
        <v>22.9029731750488</v>
      </c>
      <c r="G68" s="0" t="n">
        <v>22.9087619781494</v>
      </c>
      <c r="H68" s="0" t="n">
        <v>22.9144172668457</v>
      </c>
      <c r="I68" s="0" t="n">
        <v>22.9198913574219</v>
      </c>
      <c r="J68" s="0" t="n">
        <v>22.9250621795654</v>
      </c>
      <c r="K68" s="0" t="n">
        <v>22.9300384521484</v>
      </c>
      <c r="L68" s="0" t="n">
        <v>22.9348678588867</v>
      </c>
      <c r="M68" s="0" t="n">
        <v>22.9396266937256</v>
      </c>
      <c r="N68" s="0" t="n">
        <v>22.9443893432617</v>
      </c>
      <c r="O68" s="0" t="n">
        <v>22.94921875</v>
      </c>
      <c r="P68" s="0" t="n">
        <v>22.9541664123535</v>
      </c>
      <c r="Q68" s="0" t="n">
        <v>22.9592704772949</v>
      </c>
      <c r="R68" s="0" t="n">
        <v>22.9645652770996</v>
      </c>
      <c r="S68" s="0" t="n">
        <v>22.9700717926025</v>
      </c>
      <c r="T68" s="0" t="n">
        <v>22.97585105896</v>
      </c>
      <c r="U68" s="0" t="n">
        <v>22.9819145202637</v>
      </c>
      <c r="V68" s="0" t="n">
        <v>22.9883308410645</v>
      </c>
      <c r="W68" s="0" t="n">
        <v>22.9952716827393</v>
      </c>
      <c r="X68" s="0" t="n">
        <v>23.00315284729</v>
      </c>
      <c r="Y68" s="0" t="n">
        <v>23.0133724212647</v>
      </c>
      <c r="Z68" s="0" t="n">
        <v>23.0317840576172</v>
      </c>
      <c r="AA68" s="0" t="n">
        <v>23.0853824615479</v>
      </c>
      <c r="AB68" s="0" t="n">
        <v>23.1578750610352</v>
      </c>
      <c r="AC68" s="0" t="n">
        <v>23.0742740631104</v>
      </c>
      <c r="AD68" s="0" t="n">
        <v>23.0344829559326</v>
      </c>
      <c r="AE68" s="0" t="n">
        <v>23.0238246917725</v>
      </c>
      <c r="AF68" s="0" t="n">
        <v>23.0206031799316</v>
      </c>
      <c r="AG68" s="0" t="n">
        <v>23.0198822021484</v>
      </c>
      <c r="AH68" s="0" t="n">
        <v>23.0202922821045</v>
      </c>
      <c r="AI68" s="0" t="n">
        <v>23.0213108062744</v>
      </c>
      <c r="AJ68" s="0" t="n">
        <v>23.0227012634277</v>
      </c>
      <c r="AK68" s="0" t="n">
        <v>23.0243263244629</v>
      </c>
      <c r="AL68" s="0" t="n">
        <v>23.0261306762695</v>
      </c>
      <c r="AM68" s="0" t="n">
        <v>23.0281143188477</v>
      </c>
      <c r="AN68" s="0" t="n">
        <v>23.0302257537842</v>
      </c>
      <c r="AO68" s="0" t="n">
        <v>23.0325527191162</v>
      </c>
      <c r="AP68" s="0" t="n">
        <v>23.0350608825684</v>
      </c>
      <c r="AQ68" s="0" t="n">
        <v>23.0379409790039</v>
      </c>
      <c r="AR68" s="0" t="n">
        <v>23.0413036346436</v>
      </c>
      <c r="AS68" s="0" t="n">
        <v>23.0454006195068</v>
      </c>
      <c r="AT68" s="0" t="n">
        <v>23.0503273010254</v>
      </c>
      <c r="AU68" s="0" t="n">
        <v>23.0562973022461</v>
      </c>
      <c r="AV68" s="0" t="n">
        <v>23.0633544921875</v>
      </c>
      <c r="AW68" s="0" t="n">
        <v>23.0715675354004</v>
      </c>
      <c r="AX68" s="0" t="n">
        <v>23.0811672210693</v>
      </c>
      <c r="AY68" s="0" t="n">
        <v>23.092622756958</v>
      </c>
      <c r="AZ68" s="0" t="n">
        <v>23.1069660186768</v>
      </c>
      <c r="BA68" s="0" t="n">
        <v>23.1258277893066</v>
      </c>
      <c r="BB68" s="0" t="n">
        <v>23.1522369384766</v>
      </c>
      <c r="BC68" s="0" t="n">
        <v>23.1921920776367</v>
      </c>
      <c r="BD68" s="0" t="n">
        <v>23.2687606811523</v>
      </c>
      <c r="BE68" s="0" t="n">
        <v>23.44016456604</v>
      </c>
      <c r="BF68" s="0" t="n">
        <v>23.9653339385986</v>
      </c>
      <c r="BG68" s="0" t="n">
        <v>24.4721145629883</v>
      </c>
      <c r="BH68" s="0" t="n">
        <v>23.7830200195313</v>
      </c>
      <c r="BI68" s="0" t="n">
        <v>23.346809387207</v>
      </c>
      <c r="BJ68" s="0" t="n">
        <v>23.1921806335449</v>
      </c>
      <c r="BK68" s="0" t="n">
        <v>23.1111278533936</v>
      </c>
      <c r="BL68" s="0" t="n">
        <v>23.0628623962402</v>
      </c>
      <c r="BM68" s="0" t="n">
        <v>23.0279235839844</v>
      </c>
      <c r="BN68" s="0" t="n">
        <v>23.0005798339844</v>
      </c>
      <c r="BO68" s="0" t="n">
        <v>22.9782238006592</v>
      </c>
      <c r="BP68" s="0" t="n">
        <v>22.9594669342041</v>
      </c>
      <c r="BQ68" s="0" t="n">
        <v>22.9435043334961</v>
      </c>
      <c r="BR68" s="0" t="n">
        <v>22.929744720459</v>
      </c>
      <c r="BS68" s="0" t="n">
        <v>22.9177780151367</v>
      </c>
      <c r="BT68" s="0" t="n">
        <v>22.9072532653809</v>
      </c>
      <c r="BU68" s="0" t="n">
        <v>22.8977451324463</v>
      </c>
      <c r="BV68" s="0" t="n">
        <v>22.8892765045166</v>
      </c>
      <c r="BW68" s="0" t="n">
        <v>22.8815135955811</v>
      </c>
      <c r="BX68" s="0" t="n">
        <v>22.8741054534912</v>
      </c>
      <c r="BY68" s="0" t="n">
        <v>22.8671245574951</v>
      </c>
      <c r="BZ68" s="0" t="n">
        <v>22.8603897094727</v>
      </c>
      <c r="CA68" s="0" t="n">
        <v>22.8538246154785</v>
      </c>
      <c r="CB68" s="0" t="n">
        <v>22.8462352752686</v>
      </c>
      <c r="CC68" s="0" t="n">
        <v>22.839916229248</v>
      </c>
    </row>
    <row r="69" customFormat="false" ht="12.75" hidden="false" customHeight="false" outlineLevel="0" collapsed="false">
      <c r="A69" s="0" t="n">
        <f aca="false">A68-50</f>
        <v>318387</v>
      </c>
      <c r="B69" s="0" t="n">
        <v>22.8745155334473</v>
      </c>
      <c r="C69" s="0" t="n">
        <v>22.8798789978027</v>
      </c>
      <c r="D69" s="0" t="n">
        <v>22.8854274749756</v>
      </c>
      <c r="E69" s="0" t="n">
        <v>22.8910903930664</v>
      </c>
      <c r="F69" s="0" t="n">
        <v>22.896520614624</v>
      </c>
      <c r="G69" s="0" t="n">
        <v>22.9018402099609</v>
      </c>
      <c r="H69" s="0" t="n">
        <v>22.9069671630859</v>
      </c>
      <c r="I69" s="0" t="n">
        <v>22.9119186401367</v>
      </c>
      <c r="J69" s="0" t="n">
        <v>22.9167175292969</v>
      </c>
      <c r="K69" s="0" t="n">
        <v>22.9212875366211</v>
      </c>
      <c r="L69" s="0" t="n">
        <v>22.9257583618164</v>
      </c>
      <c r="M69" s="0" t="n">
        <v>22.9302082061768</v>
      </c>
      <c r="N69" s="0" t="n">
        <v>22.9346942901611</v>
      </c>
      <c r="O69" s="0" t="n">
        <v>22.9392738342285</v>
      </c>
      <c r="P69" s="0" t="n">
        <v>22.9439601898193</v>
      </c>
      <c r="Q69" s="0" t="n">
        <v>22.9487895965576</v>
      </c>
      <c r="R69" s="0" t="n">
        <v>22.9537620544434</v>
      </c>
      <c r="S69" s="0" t="n">
        <v>22.9589080810547</v>
      </c>
      <c r="T69" s="0" t="n">
        <v>22.9642601013184</v>
      </c>
      <c r="U69" s="0" t="n">
        <v>22.9698619842529</v>
      </c>
      <c r="V69" s="0" t="n">
        <v>22.9757804870605</v>
      </c>
      <c r="W69" s="0" t="n">
        <v>22.9821949005127</v>
      </c>
      <c r="X69" s="0" t="n">
        <v>22.9895534515381</v>
      </c>
      <c r="Y69" s="0" t="n">
        <v>22.9992332458496</v>
      </c>
      <c r="Z69" s="0" t="n">
        <v>23.0170631408691</v>
      </c>
      <c r="AA69" s="0" t="n">
        <v>23.068567276001</v>
      </c>
      <c r="AB69" s="0" t="n">
        <v>23.1389083862305</v>
      </c>
      <c r="AC69" s="0" t="n">
        <v>23.0576019287109</v>
      </c>
      <c r="AD69" s="0" t="n">
        <v>23.0187320709229</v>
      </c>
      <c r="AE69" s="0" t="n">
        <v>23.0079669952393</v>
      </c>
      <c r="AF69" s="0" t="n">
        <v>23.0046215057373</v>
      </c>
      <c r="AG69" s="0" t="n">
        <v>23.003776550293</v>
      </c>
      <c r="AH69" s="0" t="n">
        <v>23.0040798187256</v>
      </c>
      <c r="AI69" s="0" t="n">
        <v>23.004997253418</v>
      </c>
      <c r="AJ69" s="0" t="n">
        <v>23.0062656402588</v>
      </c>
      <c r="AK69" s="0" t="n">
        <v>23.0077457427979</v>
      </c>
      <c r="AL69" s="0" t="n">
        <v>23.0093994140625</v>
      </c>
      <c r="AM69" s="0" t="n">
        <v>23.0112056732178</v>
      </c>
      <c r="AN69" s="0" t="n">
        <v>23.0131721496582</v>
      </c>
      <c r="AO69" s="0" t="n">
        <v>23.015344619751</v>
      </c>
      <c r="AP69" s="0" t="n">
        <v>23.0176944732666</v>
      </c>
      <c r="AQ69" s="0" t="n">
        <v>23.0204105377197</v>
      </c>
      <c r="AR69" s="0" t="n">
        <v>23.0235710144043</v>
      </c>
      <c r="AS69" s="0" t="n">
        <v>23.027364730835</v>
      </c>
      <c r="AT69" s="0" t="n">
        <v>23.0319747924805</v>
      </c>
      <c r="AU69" s="0" t="n">
        <v>23.0375099182129</v>
      </c>
      <c r="AV69" s="0" t="n">
        <v>23.0440235137939</v>
      </c>
      <c r="AW69" s="0" t="n">
        <v>23.051586151123</v>
      </c>
      <c r="AX69" s="0" t="n">
        <v>23.0603065490723</v>
      </c>
      <c r="AY69" s="0" t="n">
        <v>23.0706272125244</v>
      </c>
      <c r="AZ69" s="0" t="n">
        <v>23.0832576751709</v>
      </c>
      <c r="BA69" s="0" t="n">
        <v>23.0996284484863</v>
      </c>
      <c r="BB69" s="0" t="n">
        <v>23.121753692627</v>
      </c>
      <c r="BC69" s="0" t="n">
        <v>23.1543483734131</v>
      </c>
      <c r="BD69" s="0" t="n">
        <v>23.2108020782471</v>
      </c>
      <c r="BE69" s="0" t="n">
        <v>23.3213329315186</v>
      </c>
      <c r="BF69" s="0" t="n">
        <v>23.6948375701904</v>
      </c>
      <c r="BG69" s="0" t="n">
        <v>24.293285369873</v>
      </c>
      <c r="BH69" s="0" t="n">
        <v>24.1019477844238</v>
      </c>
      <c r="BI69" s="0" t="n">
        <v>23.4771976470947</v>
      </c>
      <c r="BJ69" s="0" t="n">
        <v>23.2187786102295</v>
      </c>
      <c r="BK69" s="0" t="n">
        <v>23.1158542633057</v>
      </c>
      <c r="BL69" s="0" t="n">
        <v>23.0618286132813</v>
      </c>
      <c r="BM69" s="0" t="n">
        <v>23.0243759155273</v>
      </c>
      <c r="BN69" s="0" t="n">
        <v>22.9956893920898</v>
      </c>
      <c r="BO69" s="0" t="n">
        <v>22.972620010376</v>
      </c>
      <c r="BP69" s="0" t="n">
        <v>22.9535064697266</v>
      </c>
      <c r="BQ69" s="0" t="n">
        <v>22.9373588562012</v>
      </c>
      <c r="BR69" s="0" t="n">
        <v>22.9235229492188</v>
      </c>
      <c r="BS69" s="0" t="n">
        <v>22.9115619659424</v>
      </c>
      <c r="BT69" s="0" t="n">
        <v>22.9010829925537</v>
      </c>
      <c r="BU69" s="0" t="n">
        <v>22.8917407989502</v>
      </c>
      <c r="BV69" s="0" t="n">
        <v>22.8835220336914</v>
      </c>
      <c r="BW69" s="0" t="n">
        <v>22.8759326934814</v>
      </c>
      <c r="BX69" s="0" t="n">
        <v>22.8689975738525</v>
      </c>
      <c r="BY69" s="0" t="n">
        <v>22.8624782562256</v>
      </c>
      <c r="BZ69" s="0" t="n">
        <v>22.8562068939209</v>
      </c>
      <c r="CA69" s="0" t="n">
        <v>22.8499946594238</v>
      </c>
      <c r="CB69" s="0" t="n">
        <v>22.8429203033447</v>
      </c>
      <c r="CC69" s="0" t="n">
        <v>22.8369808197022</v>
      </c>
    </row>
    <row r="70" customFormat="false" ht="12.75" hidden="false" customHeight="false" outlineLevel="0" collapsed="false">
      <c r="A70" s="0" t="n">
        <f aca="false">A69-50</f>
        <v>318337</v>
      </c>
      <c r="B70" s="0" t="n">
        <v>22.8699035644531</v>
      </c>
      <c r="C70" s="0" t="n">
        <v>22.8750019073486</v>
      </c>
      <c r="D70" s="0" t="n">
        <v>22.8802261352539</v>
      </c>
      <c r="E70" s="0" t="n">
        <v>22.8853511810303</v>
      </c>
      <c r="F70" s="0" t="n">
        <v>22.8904685974121</v>
      </c>
      <c r="G70" s="0" t="n">
        <v>22.8953018188477</v>
      </c>
      <c r="H70" s="0" t="n">
        <v>22.8999309539795</v>
      </c>
      <c r="I70" s="0" t="n">
        <v>22.9043750762939</v>
      </c>
      <c r="J70" s="0" t="n">
        <v>22.9086685180664</v>
      </c>
      <c r="K70" s="0" t="n">
        <v>22.9129791259766</v>
      </c>
      <c r="L70" s="0" t="n">
        <v>22.9171237945557</v>
      </c>
      <c r="M70" s="0" t="n">
        <v>22.9212894439697</v>
      </c>
      <c r="N70" s="0" t="n">
        <v>22.9255275726318</v>
      </c>
      <c r="O70" s="0" t="n">
        <v>22.9298629760742</v>
      </c>
      <c r="P70" s="0" t="n">
        <v>22.9342918395996</v>
      </c>
      <c r="Q70" s="0" t="n">
        <v>22.9388370513916</v>
      </c>
      <c r="R70" s="0" t="n">
        <v>22.9434871673584</v>
      </c>
      <c r="S70" s="0" t="n">
        <v>22.9482650756836</v>
      </c>
      <c r="T70" s="0" t="n">
        <v>22.9532089233398</v>
      </c>
      <c r="U70" s="0" t="n">
        <v>22.9583606719971</v>
      </c>
      <c r="V70" s="0" t="n">
        <v>22.9638080596924</v>
      </c>
      <c r="W70" s="0" t="n">
        <v>22.9697666168213</v>
      </c>
      <c r="X70" s="0" t="n">
        <v>22.9766960144043</v>
      </c>
      <c r="Y70" s="0" t="n">
        <v>22.9859466552734</v>
      </c>
      <c r="Z70" s="0" t="n">
        <v>23.0032920837402</v>
      </c>
      <c r="AA70" s="0" t="n">
        <v>23.0540294647217</v>
      </c>
      <c r="AB70" s="0" t="n">
        <v>23.1231174468994</v>
      </c>
      <c r="AC70" s="0" t="n">
        <v>23.0426158905029</v>
      </c>
      <c r="AD70" s="0" t="n">
        <v>23.0038967132568</v>
      </c>
      <c r="AE70" s="0" t="n">
        <v>22.9930095672607</v>
      </c>
      <c r="AF70" s="0" t="n">
        <v>22.9895534515381</v>
      </c>
      <c r="AG70" s="0" t="n">
        <v>22.9886283874512</v>
      </c>
      <c r="AH70" s="0" t="n">
        <v>22.988842010498</v>
      </c>
      <c r="AI70" s="0" t="n">
        <v>22.9896793365479</v>
      </c>
      <c r="AJ70" s="0" t="n">
        <v>22.9908561706543</v>
      </c>
      <c r="AK70" s="0" t="n">
        <v>22.992223739624</v>
      </c>
      <c r="AL70" s="0" t="n">
        <v>22.9937515258789</v>
      </c>
      <c r="AM70" s="0" t="n">
        <v>22.9954299926758</v>
      </c>
      <c r="AN70" s="0" t="n">
        <v>22.9972400665283</v>
      </c>
      <c r="AO70" s="0" t="n">
        <v>22.9992771148682</v>
      </c>
      <c r="AP70" s="0" t="n">
        <v>23.0014934539795</v>
      </c>
      <c r="AQ70" s="0" t="n">
        <v>23.0040416717529</v>
      </c>
      <c r="AR70" s="0" t="n">
        <v>23.0070209503174</v>
      </c>
      <c r="AS70" s="0" t="n">
        <v>23.0106067657471</v>
      </c>
      <c r="AT70" s="0" t="n">
        <v>23.0149040222168</v>
      </c>
      <c r="AU70" s="0" t="n">
        <v>23.0200862884522</v>
      </c>
      <c r="AV70" s="0" t="n">
        <v>23.0261325836182</v>
      </c>
      <c r="AW70" s="0" t="n">
        <v>23.0331554412842</v>
      </c>
      <c r="AX70" s="0" t="n">
        <v>23.0412158966064</v>
      </c>
      <c r="AY70" s="0" t="n">
        <v>23.0506534576416</v>
      </c>
      <c r="AZ70" s="0" t="n">
        <v>23.0620269775391</v>
      </c>
      <c r="BA70" s="0" t="n">
        <v>23.0764064788818</v>
      </c>
      <c r="BB70" s="0" t="n">
        <v>23.0958385467529</v>
      </c>
      <c r="BC70" s="0" t="n">
        <v>23.1235485076904</v>
      </c>
      <c r="BD70" s="0" t="n">
        <v>23.1663551330566</v>
      </c>
      <c r="BE70" s="0" t="n">
        <v>23.2495307922363</v>
      </c>
      <c r="BF70" s="0" t="n">
        <v>23.440185546875</v>
      </c>
      <c r="BG70" s="0" t="n">
        <v>23.9760131835938</v>
      </c>
      <c r="BH70" s="0" t="n">
        <v>24.4215068817139</v>
      </c>
      <c r="BI70" s="0" t="n">
        <v>23.6254768371582</v>
      </c>
      <c r="BJ70" s="0" t="n">
        <v>23.2401885986328</v>
      </c>
      <c r="BK70" s="0" t="n">
        <v>23.1212310791016</v>
      </c>
      <c r="BL70" s="0" t="n">
        <v>23.0609569549561</v>
      </c>
      <c r="BM70" s="0" t="n">
        <v>23.02077293396</v>
      </c>
      <c r="BN70" s="0" t="n">
        <v>22.990629196167</v>
      </c>
      <c r="BO70" s="0" t="n">
        <v>22.966890335083</v>
      </c>
      <c r="BP70" s="0" t="n">
        <v>22.9474086761475</v>
      </c>
      <c r="BQ70" s="0" t="n">
        <v>22.9311504364014</v>
      </c>
      <c r="BR70" s="0" t="n">
        <v>22.9172897338867</v>
      </c>
      <c r="BS70" s="0" t="n">
        <v>22.9053649902344</v>
      </c>
      <c r="BT70" s="0" t="n">
        <v>22.8948612213135</v>
      </c>
      <c r="BU70" s="0" t="n">
        <v>22.8858051300049</v>
      </c>
      <c r="BV70" s="0" t="n">
        <v>22.8776397705078</v>
      </c>
      <c r="BW70" s="0" t="n">
        <v>22.8704395294189</v>
      </c>
      <c r="BX70" s="0" t="n">
        <v>22.8638534545898</v>
      </c>
      <c r="BY70" s="0" t="n">
        <v>22.8576984405518</v>
      </c>
      <c r="BZ70" s="0" t="n">
        <v>22.8517456054688</v>
      </c>
      <c r="CA70" s="0" t="n">
        <v>22.8449592590332</v>
      </c>
      <c r="CB70" s="0" t="n">
        <v>22.83935546875</v>
      </c>
      <c r="CC70" s="0" t="n">
        <v>22.8337631225586</v>
      </c>
    </row>
    <row r="71" customFormat="false" ht="12.75" hidden="false" customHeight="false" outlineLevel="0" collapsed="false">
      <c r="A71" s="0" t="n">
        <f aca="false">A70-50</f>
        <v>318287</v>
      </c>
      <c r="B71" s="0" t="n">
        <v>22.8657894134522</v>
      </c>
      <c r="C71" s="0" t="n">
        <v>22.8706340789795</v>
      </c>
      <c r="D71" s="0" t="n">
        <v>22.8755168914795</v>
      </c>
      <c r="E71" s="0" t="n">
        <v>22.8802089691162</v>
      </c>
      <c r="F71" s="0" t="n">
        <v>22.8846988677979</v>
      </c>
      <c r="G71" s="0" t="n">
        <v>22.8891525268555</v>
      </c>
      <c r="H71" s="0" t="n">
        <v>22.8932914733887</v>
      </c>
      <c r="I71" s="0" t="n">
        <v>22.8972587585449</v>
      </c>
      <c r="J71" s="0" t="n">
        <v>22.9011363983154</v>
      </c>
      <c r="K71" s="0" t="n">
        <v>22.9049663543701</v>
      </c>
      <c r="L71" s="0" t="n">
        <v>22.9089241027832</v>
      </c>
      <c r="M71" s="0" t="n">
        <v>22.9128456115723</v>
      </c>
      <c r="N71" s="0" t="n">
        <v>22.916841506958</v>
      </c>
      <c r="O71" s="0" t="n">
        <v>22.9209327697754</v>
      </c>
      <c r="P71" s="0" t="n">
        <v>22.9251079559326</v>
      </c>
      <c r="Q71" s="0" t="n">
        <v>22.9293632507324</v>
      </c>
      <c r="R71" s="0" t="n">
        <v>22.933687210083</v>
      </c>
      <c r="S71" s="0" t="n">
        <v>22.9380931854248</v>
      </c>
      <c r="T71" s="0" t="n">
        <v>22.9426383972168</v>
      </c>
      <c r="U71" s="0" t="n">
        <v>22.9473743438721</v>
      </c>
      <c r="V71" s="0" t="n">
        <v>22.9524173736572</v>
      </c>
      <c r="W71" s="0" t="n">
        <v>22.9579982757568</v>
      </c>
      <c r="X71" s="0" t="n">
        <v>22.9645881652832</v>
      </c>
      <c r="Y71" s="0" t="n">
        <v>22.9735317230225</v>
      </c>
      <c r="Z71" s="0" t="n">
        <v>22.9905757904053</v>
      </c>
      <c r="AA71" s="0" t="n">
        <v>23.040994644165</v>
      </c>
      <c r="AB71" s="0" t="n">
        <v>23.109733581543</v>
      </c>
      <c r="AC71" s="0" t="n">
        <v>23.0288429260254</v>
      </c>
      <c r="AD71" s="0" t="n">
        <v>22.9897918701172</v>
      </c>
      <c r="AE71" s="0" t="n">
        <v>22.9787559509277</v>
      </c>
      <c r="AF71" s="0" t="n">
        <v>22.9752826690674</v>
      </c>
      <c r="AG71" s="0" t="n">
        <v>22.9743213653564</v>
      </c>
      <c r="AH71" s="0" t="n">
        <v>22.9744930267334</v>
      </c>
      <c r="AI71" s="0" t="n">
        <v>22.9752712249756</v>
      </c>
      <c r="AJ71" s="0" t="n">
        <v>22.9763717651367</v>
      </c>
      <c r="AK71" s="0" t="n">
        <v>22.9776573181152</v>
      </c>
      <c r="AL71" s="0" t="n">
        <v>22.9790840148926</v>
      </c>
      <c r="AM71" s="0" t="n">
        <v>22.9806365966797</v>
      </c>
      <c r="AN71" s="0" t="n">
        <v>22.9823436737061</v>
      </c>
      <c r="AO71" s="0" t="n">
        <v>22.9842357635498</v>
      </c>
      <c r="AP71" s="0" t="n">
        <v>22.9863338470459</v>
      </c>
      <c r="AQ71" s="0" t="n">
        <v>22.9887523651123</v>
      </c>
      <c r="AR71" s="0" t="n">
        <v>22.991569519043</v>
      </c>
      <c r="AS71" s="0" t="n">
        <v>22.994945526123</v>
      </c>
      <c r="AT71" s="0" t="n">
        <v>22.9989891052246</v>
      </c>
      <c r="AU71" s="0" t="n">
        <v>23.0038280487061</v>
      </c>
      <c r="AV71" s="0" t="n">
        <v>23.0095100402832</v>
      </c>
      <c r="AW71" s="0" t="n">
        <v>23.0160751342773</v>
      </c>
      <c r="AX71" s="0" t="n">
        <v>23.0235939025879</v>
      </c>
      <c r="AY71" s="0" t="n">
        <v>23.0322551727295</v>
      </c>
      <c r="AZ71" s="0" t="n">
        <v>23.0426158905029</v>
      </c>
      <c r="BA71" s="0" t="n">
        <v>23.0556812286377</v>
      </c>
      <c r="BB71" s="0" t="n">
        <v>23.0730628967285</v>
      </c>
      <c r="BC71" s="0" t="n">
        <v>23.0974044799805</v>
      </c>
      <c r="BD71" s="0" t="n">
        <v>23.1342144012451</v>
      </c>
      <c r="BE71" s="0" t="n">
        <v>23.2007312774658</v>
      </c>
      <c r="BF71" s="0" t="n">
        <v>23.3484897613525</v>
      </c>
      <c r="BG71" s="0" t="n">
        <v>23.8379802703857</v>
      </c>
      <c r="BH71" s="0" t="n">
        <v>24.494384765625</v>
      </c>
      <c r="BI71" s="0" t="n">
        <v>23.6750621795654</v>
      </c>
      <c r="BJ71" s="0" t="n">
        <v>23.262378692627</v>
      </c>
      <c r="BK71" s="0" t="n">
        <v>23.1293621063232</v>
      </c>
      <c r="BL71" s="0" t="n">
        <v>23.0606880187988</v>
      </c>
      <c r="BM71" s="0" t="n">
        <v>23.0170116424561</v>
      </c>
      <c r="BN71" s="0" t="n">
        <v>22.9852752685547</v>
      </c>
      <c r="BO71" s="0" t="n">
        <v>22.9607639312744</v>
      </c>
      <c r="BP71" s="0" t="n">
        <v>22.9410724639893</v>
      </c>
      <c r="BQ71" s="0" t="n">
        <v>22.9247817993164</v>
      </c>
      <c r="BR71" s="0" t="n">
        <v>22.9110050201416</v>
      </c>
      <c r="BS71" s="0" t="n">
        <v>22.8990478515625</v>
      </c>
      <c r="BT71" s="0" t="n">
        <v>22.8887691497803</v>
      </c>
      <c r="BU71" s="0" t="n">
        <v>22.8797721862793</v>
      </c>
      <c r="BV71" s="0" t="n">
        <v>22.8719463348389</v>
      </c>
      <c r="BW71" s="0" t="n">
        <v>22.8649749755859</v>
      </c>
      <c r="BX71" s="0" t="n">
        <v>22.8586597442627</v>
      </c>
      <c r="BY71" s="0" t="n">
        <v>22.8527374267578</v>
      </c>
      <c r="BZ71" s="0" t="n">
        <v>22.8461246490479</v>
      </c>
      <c r="CA71" s="0" t="n">
        <v>22.840799331665</v>
      </c>
      <c r="CB71" s="0" t="n">
        <v>22.8355274200439</v>
      </c>
      <c r="CC71" s="0" t="n">
        <v>22.8304767608643</v>
      </c>
    </row>
    <row r="72" customFormat="false" ht="12.75" hidden="false" customHeight="false" outlineLevel="0" collapsed="false">
      <c r="A72" s="0" t="n">
        <f aca="false">A71-50</f>
        <v>318237</v>
      </c>
      <c r="B72" s="0" t="n">
        <v>22.862377166748</v>
      </c>
      <c r="C72" s="0" t="n">
        <v>22.8668403625488</v>
      </c>
      <c r="D72" s="0" t="n">
        <v>22.8713703155518</v>
      </c>
      <c r="E72" s="0" t="n">
        <v>22.8755493164063</v>
      </c>
      <c r="F72" s="0" t="n">
        <v>22.8795013427734</v>
      </c>
      <c r="G72" s="0" t="n">
        <v>22.8832511901855</v>
      </c>
      <c r="H72" s="0" t="n">
        <v>22.8868846893311</v>
      </c>
      <c r="I72" s="0" t="n">
        <v>22.8904800415039</v>
      </c>
      <c r="J72" s="0" t="n">
        <v>22.8939380645752</v>
      </c>
      <c r="K72" s="0" t="n">
        <v>22.8974323272705</v>
      </c>
      <c r="L72" s="0" t="n">
        <v>22.9010009765625</v>
      </c>
      <c r="M72" s="0" t="n">
        <v>22.9046974182129</v>
      </c>
      <c r="N72" s="0" t="n">
        <v>22.9085445404053</v>
      </c>
      <c r="O72" s="0" t="n">
        <v>22.9123973846436</v>
      </c>
      <c r="P72" s="0" t="n">
        <v>22.9163074493408</v>
      </c>
      <c r="Q72" s="0" t="n">
        <v>22.9202728271484</v>
      </c>
      <c r="R72" s="0" t="n">
        <v>22.9242649078369</v>
      </c>
      <c r="S72" s="0" t="n">
        <v>22.9283065795898</v>
      </c>
      <c r="T72" s="0" t="n">
        <v>22.9324588775635</v>
      </c>
      <c r="U72" s="0" t="n">
        <v>22.9368019104004</v>
      </c>
      <c r="V72" s="0" t="n">
        <v>22.9414978027344</v>
      </c>
      <c r="W72" s="0" t="n">
        <v>22.946813583374</v>
      </c>
      <c r="X72" s="0" t="n">
        <v>22.953254699707</v>
      </c>
      <c r="Y72" s="0" t="n">
        <v>22.9621391296387</v>
      </c>
      <c r="Z72" s="0" t="n">
        <v>22.9790515899658</v>
      </c>
      <c r="AA72" s="0" t="n">
        <v>23.0300960540772</v>
      </c>
      <c r="AB72" s="0" t="n">
        <v>23.0989456176758</v>
      </c>
      <c r="AC72" s="0" t="n">
        <v>23.0158443450928</v>
      </c>
      <c r="AD72" s="0" t="n">
        <v>22.9759712219238</v>
      </c>
      <c r="AE72" s="0" t="n">
        <v>22.9650726318359</v>
      </c>
      <c r="AF72" s="0" t="n">
        <v>22.9616889953613</v>
      </c>
      <c r="AG72" s="0" t="n">
        <v>22.9607639312744</v>
      </c>
      <c r="AH72" s="0" t="n">
        <v>22.9609317779541</v>
      </c>
      <c r="AI72" s="0" t="n">
        <v>22.9616718292236</v>
      </c>
      <c r="AJ72" s="0" t="n">
        <v>22.9627285003662</v>
      </c>
      <c r="AK72" s="0" t="n">
        <v>22.9639377593994</v>
      </c>
      <c r="AL72" s="0" t="n">
        <v>22.965274810791</v>
      </c>
      <c r="AM72" s="0" t="n">
        <v>22.9667549133301</v>
      </c>
      <c r="AN72" s="0" t="n">
        <v>22.968355178833</v>
      </c>
      <c r="AO72" s="0" t="n">
        <v>22.9701519012451</v>
      </c>
      <c r="AP72" s="0" t="n">
        <v>22.9721221923828</v>
      </c>
      <c r="AQ72" s="0" t="n">
        <v>22.9744110107422</v>
      </c>
      <c r="AR72" s="0" t="n">
        <v>22.9770584106445</v>
      </c>
      <c r="AS72" s="0" t="n">
        <v>22.9802341461182</v>
      </c>
      <c r="AT72" s="0" t="n">
        <v>22.9840450286865</v>
      </c>
      <c r="AU72" s="0" t="n">
        <v>22.9885902404785</v>
      </c>
      <c r="AV72" s="0" t="n">
        <v>22.9939270019531</v>
      </c>
      <c r="AW72" s="0" t="n">
        <v>23.0000534057617</v>
      </c>
      <c r="AX72" s="0" t="n">
        <v>23.0069675445557</v>
      </c>
      <c r="AY72" s="0" t="n">
        <v>23.0150890350342</v>
      </c>
      <c r="AZ72" s="0" t="n">
        <v>23.0247097015381</v>
      </c>
      <c r="BA72" s="0" t="n">
        <v>23.0366802215576</v>
      </c>
      <c r="BB72" s="0" t="n">
        <v>23.0524139404297</v>
      </c>
      <c r="BC72" s="0" t="n">
        <v>23.0743007659912</v>
      </c>
      <c r="BD72" s="0" t="n">
        <v>23.1069736480713</v>
      </c>
      <c r="BE72" s="0" t="n">
        <v>23.1631679534912</v>
      </c>
      <c r="BF72" s="0" t="n">
        <v>23.2880363464355</v>
      </c>
      <c r="BG72" s="0" t="n">
        <v>23.7382965087891</v>
      </c>
      <c r="BH72" s="0" t="n">
        <v>24.3923931121826</v>
      </c>
      <c r="BI72" s="0" t="n">
        <v>23.7752227783203</v>
      </c>
      <c r="BJ72" s="0" t="n">
        <v>23.31662940979</v>
      </c>
      <c r="BK72" s="0" t="n">
        <v>23.1454925537109</v>
      </c>
      <c r="BL72" s="0" t="n">
        <v>23.0608329772949</v>
      </c>
      <c r="BM72" s="0" t="n">
        <v>23.0126438140869</v>
      </c>
      <c r="BN72" s="0" t="n">
        <v>22.9792003631592</v>
      </c>
      <c r="BO72" s="0" t="n">
        <v>22.9541263580322</v>
      </c>
      <c r="BP72" s="0" t="n">
        <v>22.9343376159668</v>
      </c>
      <c r="BQ72" s="0" t="n">
        <v>22.9181804656982</v>
      </c>
      <c r="BR72" s="0" t="n">
        <v>22.9044380187988</v>
      </c>
      <c r="BS72" s="0" t="n">
        <v>22.8926830291748</v>
      </c>
      <c r="BT72" s="0" t="n">
        <v>22.8826789855957</v>
      </c>
      <c r="BU72" s="0" t="n">
        <v>22.873966217041</v>
      </c>
      <c r="BV72" s="0" t="n">
        <v>22.866325378418</v>
      </c>
      <c r="BW72" s="0" t="n">
        <v>22.8594818115234</v>
      </c>
      <c r="BX72" s="0" t="n">
        <v>22.8534126281738</v>
      </c>
      <c r="BY72" s="0" t="n">
        <v>22.8478565216064</v>
      </c>
      <c r="BZ72" s="0" t="n">
        <v>22.8413829803467</v>
      </c>
      <c r="CA72" s="0" t="n">
        <v>22.8364353179932</v>
      </c>
      <c r="CB72" s="0" t="n">
        <v>22.8316898345947</v>
      </c>
      <c r="CC72" s="0" t="n">
        <v>22.8270244598389</v>
      </c>
    </row>
    <row r="73" customFormat="false" ht="12.75" hidden="false" customHeight="false" outlineLevel="0" collapsed="false">
      <c r="A73" s="0" t="n">
        <f aca="false">A72-50</f>
        <v>318187</v>
      </c>
      <c r="B73" s="0" t="n">
        <v>22.8599300384522</v>
      </c>
      <c r="C73" s="0" t="n">
        <v>22.8639736175537</v>
      </c>
      <c r="D73" s="0" t="n">
        <v>22.8679885864258</v>
      </c>
      <c r="E73" s="0" t="n">
        <v>22.8715896606445</v>
      </c>
      <c r="F73" s="0" t="n">
        <v>22.8748912811279</v>
      </c>
      <c r="G73" s="0" t="n">
        <v>22.877965927124</v>
      </c>
      <c r="H73" s="0" t="n">
        <v>22.8809356689453</v>
      </c>
      <c r="I73" s="0" t="n">
        <v>22.8839282989502</v>
      </c>
      <c r="J73" s="0" t="n">
        <v>22.8871326446533</v>
      </c>
      <c r="K73" s="0" t="n">
        <v>22.8903045654297</v>
      </c>
      <c r="L73" s="0" t="n">
        <v>22.8936100006104</v>
      </c>
      <c r="M73" s="0" t="n">
        <v>22.8970241546631</v>
      </c>
      <c r="N73" s="0" t="n">
        <v>22.900541305542</v>
      </c>
      <c r="O73" s="0" t="n">
        <v>22.9042816162109</v>
      </c>
      <c r="P73" s="0" t="n">
        <v>22.9079341888428</v>
      </c>
      <c r="Q73" s="0" t="n">
        <v>22.9115982055664</v>
      </c>
      <c r="R73" s="0" t="n">
        <v>22.9152507781982</v>
      </c>
      <c r="S73" s="0" t="n">
        <v>22.9189281463623</v>
      </c>
      <c r="T73" s="0" t="n">
        <v>22.9227046966553</v>
      </c>
      <c r="U73" s="0" t="n">
        <v>22.9266834259033</v>
      </c>
      <c r="V73" s="0" t="n">
        <v>22.9310779571533</v>
      </c>
      <c r="W73" s="0" t="n">
        <v>22.9362201690674</v>
      </c>
      <c r="X73" s="0" t="n">
        <v>22.9427604675293</v>
      </c>
      <c r="Y73" s="0" t="n">
        <v>22.952766418457</v>
      </c>
      <c r="Z73" s="0" t="n">
        <v>22.9705677032471</v>
      </c>
      <c r="AA73" s="0" t="n">
        <v>23.0207710266113</v>
      </c>
      <c r="AB73" s="0" t="n">
        <v>23.0860347747803</v>
      </c>
      <c r="AC73" s="0" t="n">
        <v>23.000940322876</v>
      </c>
      <c r="AD73" s="0" t="n">
        <v>22.9615383148193</v>
      </c>
      <c r="AE73" s="0" t="n">
        <v>22.9518260955811</v>
      </c>
      <c r="AF73" s="0" t="n">
        <v>22.9487705230713</v>
      </c>
      <c r="AG73" s="0" t="n">
        <v>22.9479331970215</v>
      </c>
      <c r="AH73" s="0" t="n">
        <v>22.9481163024902</v>
      </c>
      <c r="AI73" s="0" t="n">
        <v>22.9488277435303</v>
      </c>
      <c r="AJ73" s="0" t="n">
        <v>22.9498405456543</v>
      </c>
      <c r="AK73" s="0" t="n">
        <v>22.951021194458</v>
      </c>
      <c r="AL73" s="0" t="n">
        <v>22.9523048400879</v>
      </c>
      <c r="AM73" s="0" t="n">
        <v>22.9537029266357</v>
      </c>
      <c r="AN73" s="0" t="n">
        <v>22.9552154541016</v>
      </c>
      <c r="AO73" s="0" t="n">
        <v>22.9569072723389</v>
      </c>
      <c r="AP73" s="0" t="n">
        <v>22.958776473999</v>
      </c>
      <c r="AQ73" s="0" t="n">
        <v>22.9609203338623</v>
      </c>
      <c r="AR73" s="0" t="n">
        <v>22.9634380340576</v>
      </c>
      <c r="AS73" s="0" t="n">
        <v>22.9664249420166</v>
      </c>
      <c r="AT73" s="0" t="n">
        <v>22.9700031280518</v>
      </c>
      <c r="AU73" s="0" t="n">
        <v>22.9742736816406</v>
      </c>
      <c r="AV73" s="0" t="n">
        <v>22.9792022705078</v>
      </c>
      <c r="AW73" s="0" t="n">
        <v>22.9848899841309</v>
      </c>
      <c r="AX73" s="0" t="n">
        <v>22.9914684295654</v>
      </c>
      <c r="AY73" s="0" t="n">
        <v>22.9990501403809</v>
      </c>
      <c r="AZ73" s="0" t="n">
        <v>23.0079898834229</v>
      </c>
      <c r="BA73" s="0" t="n">
        <v>23.0190200805664</v>
      </c>
      <c r="BB73" s="0" t="n">
        <v>23.0334396362305</v>
      </c>
      <c r="BC73" s="0" t="n">
        <v>23.0533123016357</v>
      </c>
      <c r="BD73" s="0" t="n">
        <v>23.08251953125</v>
      </c>
      <c r="BE73" s="0" t="n">
        <v>23.1308212280273</v>
      </c>
      <c r="BF73" s="0" t="n">
        <v>23.2297077178955</v>
      </c>
      <c r="BG73" s="0" t="n">
        <v>23.5519695281982</v>
      </c>
      <c r="BH73" s="0" t="n">
        <v>24.12766456604</v>
      </c>
      <c r="BI73" s="0" t="n">
        <v>24.0585346221924</v>
      </c>
      <c r="BJ73" s="0" t="n">
        <v>23.4351863861084</v>
      </c>
      <c r="BK73" s="0" t="n">
        <v>23.1637744903564</v>
      </c>
      <c r="BL73" s="0" t="n">
        <v>23.0599098205566</v>
      </c>
      <c r="BM73" s="0" t="n">
        <v>23.0069732666016</v>
      </c>
      <c r="BN73" s="0" t="n">
        <v>22.9721527099609</v>
      </c>
      <c r="BO73" s="0" t="n">
        <v>22.9467716217041</v>
      </c>
      <c r="BP73" s="0" t="n">
        <v>22.9271373748779</v>
      </c>
      <c r="BQ73" s="0" t="n">
        <v>22.9110546112061</v>
      </c>
      <c r="BR73" s="0" t="n">
        <v>22.8977108001709</v>
      </c>
      <c r="BS73" s="0" t="n">
        <v>22.8864459991455</v>
      </c>
      <c r="BT73" s="0" t="n">
        <v>22.8767280578613</v>
      </c>
      <c r="BU73" s="0" t="n">
        <v>22.8682308197022</v>
      </c>
      <c r="BV73" s="0" t="n">
        <v>22.8607349395752</v>
      </c>
      <c r="BW73" s="0" t="n">
        <v>22.8541736602783</v>
      </c>
      <c r="BX73" s="0" t="n">
        <v>22.8483066558838</v>
      </c>
      <c r="BY73" s="0" t="n">
        <v>22.8416233062744</v>
      </c>
      <c r="BZ73" s="0" t="n">
        <v>22.8367443084717</v>
      </c>
      <c r="CA73" s="0" t="n">
        <v>22.8321495056152</v>
      </c>
      <c r="CB73" s="0" t="n">
        <v>22.8277282714844</v>
      </c>
      <c r="CC73" s="0" t="n">
        <v>22.8234157562256</v>
      </c>
    </row>
    <row r="74" customFormat="false" ht="12.75" hidden="false" customHeight="false" outlineLevel="0" collapsed="false">
      <c r="A74" s="0" t="n">
        <f aca="false">A73-50</f>
        <v>318137</v>
      </c>
      <c r="B74" s="0" t="n">
        <v>22.858814239502</v>
      </c>
      <c r="C74" s="0" t="n">
        <v>22.8623638153076</v>
      </c>
      <c r="D74" s="0" t="n">
        <v>22.8656787872314</v>
      </c>
      <c r="E74" s="0" t="n">
        <v>22.8684043884277</v>
      </c>
      <c r="F74" s="0" t="n">
        <v>22.8708648681641</v>
      </c>
      <c r="G74" s="0" t="n">
        <v>22.8730926513672</v>
      </c>
      <c r="H74" s="0" t="n">
        <v>22.8753681182861</v>
      </c>
      <c r="I74" s="0" t="n">
        <v>22.8778114318848</v>
      </c>
      <c r="J74" s="0" t="n">
        <v>22.8804779052734</v>
      </c>
      <c r="K74" s="0" t="n">
        <v>22.8834953308105</v>
      </c>
      <c r="L74" s="0" t="n">
        <v>22.8865127563477</v>
      </c>
      <c r="M74" s="0" t="n">
        <v>22.8896961212158</v>
      </c>
      <c r="N74" s="0" t="n">
        <v>22.8929920196533</v>
      </c>
      <c r="O74" s="0" t="n">
        <v>22.8963642120361</v>
      </c>
      <c r="P74" s="0" t="n">
        <v>22.8997364044189</v>
      </c>
      <c r="Q74" s="0" t="n">
        <v>22.9032325744629</v>
      </c>
      <c r="R74" s="0" t="n">
        <v>22.9065589904785</v>
      </c>
      <c r="S74" s="0" t="n">
        <v>22.9098663330078</v>
      </c>
      <c r="T74" s="0" t="n">
        <v>22.9132709503174</v>
      </c>
      <c r="U74" s="0" t="n">
        <v>22.9169025421143</v>
      </c>
      <c r="V74" s="0" t="n">
        <v>22.9210205078125</v>
      </c>
      <c r="W74" s="0" t="n">
        <v>22.9260692596436</v>
      </c>
      <c r="X74" s="0" t="n">
        <v>22.9329032897949</v>
      </c>
      <c r="Y74" s="0" t="n">
        <v>22.9452686309814</v>
      </c>
      <c r="Z74" s="0" t="n">
        <v>22.9715518951416</v>
      </c>
      <c r="AA74" s="0" t="n">
        <v>23.0293140411377</v>
      </c>
      <c r="AB74" s="0" t="n">
        <v>23.0452461242676</v>
      </c>
      <c r="AC74" s="0" t="n">
        <v>22.9772491455078</v>
      </c>
      <c r="AD74" s="0" t="n">
        <v>22.9467601776123</v>
      </c>
      <c r="AE74" s="0" t="n">
        <v>22.9390888214111</v>
      </c>
      <c r="AF74" s="0" t="n">
        <v>22.9364757537842</v>
      </c>
      <c r="AG74" s="0" t="n">
        <v>22.9357757568359</v>
      </c>
      <c r="AH74" s="0" t="n">
        <v>22.9359893798828</v>
      </c>
      <c r="AI74" s="0" t="n">
        <v>22.9367218017578</v>
      </c>
      <c r="AJ74" s="0" t="n">
        <v>22.9377136230469</v>
      </c>
      <c r="AK74" s="0" t="n">
        <v>22.9388523101807</v>
      </c>
      <c r="AL74" s="0" t="n">
        <v>22.9400939941406</v>
      </c>
      <c r="AM74" s="0" t="n">
        <v>22.9414291381836</v>
      </c>
      <c r="AN74" s="0" t="n">
        <v>22.9428672790527</v>
      </c>
      <c r="AO74" s="0" t="n">
        <v>22.9444618225098</v>
      </c>
      <c r="AP74" s="0" t="n">
        <v>22.9462203979492</v>
      </c>
      <c r="AQ74" s="0" t="n">
        <v>22.9482498168945</v>
      </c>
      <c r="AR74" s="0" t="n">
        <v>22.9506053924561</v>
      </c>
      <c r="AS74" s="0" t="n">
        <v>22.9534206390381</v>
      </c>
      <c r="AT74" s="0" t="n">
        <v>22.9567108154297</v>
      </c>
      <c r="AU74" s="0" t="n">
        <v>22.9606075286865</v>
      </c>
      <c r="AV74" s="0" t="n">
        <v>22.9652881622314</v>
      </c>
      <c r="AW74" s="0" t="n">
        <v>22.9706916809082</v>
      </c>
      <c r="AX74" s="0" t="n">
        <v>22.9768390655518</v>
      </c>
      <c r="AY74" s="0" t="n">
        <v>22.9839038848877</v>
      </c>
      <c r="AZ74" s="0" t="n">
        <v>22.9921970367432</v>
      </c>
      <c r="BA74" s="0" t="n">
        <v>23.0024166107178</v>
      </c>
      <c r="BB74" s="0" t="n">
        <v>23.0156421661377</v>
      </c>
      <c r="BC74" s="0" t="n">
        <v>23.0338077545166</v>
      </c>
      <c r="BD74" s="0" t="n">
        <v>23.0602340698242</v>
      </c>
      <c r="BE74" s="0" t="n">
        <v>23.101261138916</v>
      </c>
      <c r="BF74" s="0" t="n">
        <v>23.1802158355713</v>
      </c>
      <c r="BG74" s="0" t="n">
        <v>23.3580150604248</v>
      </c>
      <c r="BH74" s="0" t="n">
        <v>23.8705158233643</v>
      </c>
      <c r="BI74" s="0" t="n">
        <v>24.3327770233154</v>
      </c>
      <c r="BJ74" s="0" t="n">
        <v>23.5528411865234</v>
      </c>
      <c r="BK74" s="0" t="n">
        <v>23.1750926971436</v>
      </c>
      <c r="BL74" s="0" t="n">
        <v>23.0563125610352</v>
      </c>
      <c r="BM74" s="0" t="n">
        <v>22.9994468688965</v>
      </c>
      <c r="BN74" s="0" t="n">
        <v>22.9639549255371</v>
      </c>
      <c r="BO74" s="0" t="n">
        <v>22.9386138916016</v>
      </c>
      <c r="BP74" s="0" t="n">
        <v>22.9190998077393</v>
      </c>
      <c r="BQ74" s="0" t="n">
        <v>22.9037590026855</v>
      </c>
      <c r="BR74" s="0" t="n">
        <v>22.8910007476807</v>
      </c>
      <c r="BS74" s="0" t="n">
        <v>22.8801555633545</v>
      </c>
      <c r="BT74" s="0" t="n">
        <v>22.8707065582275</v>
      </c>
      <c r="BU74" s="0" t="n">
        <v>22.8625221252441</v>
      </c>
      <c r="BV74" s="0" t="n">
        <v>22.8553237915039</v>
      </c>
      <c r="BW74" s="0" t="n">
        <v>22.8489093780518</v>
      </c>
      <c r="BX74" s="0" t="n">
        <v>22.8419189453125</v>
      </c>
      <c r="BY74" s="0" t="n">
        <v>22.8368263244629</v>
      </c>
      <c r="BZ74" s="0" t="n">
        <v>22.8321723937988</v>
      </c>
      <c r="CA74" s="0" t="n">
        <v>22.8278388977051</v>
      </c>
      <c r="CB74" s="0" t="n">
        <v>22.8237056732178</v>
      </c>
      <c r="CC74" s="0" t="n">
        <v>22.8197059631348</v>
      </c>
    </row>
    <row r="75" customFormat="false" ht="12.75" hidden="false" customHeight="false" outlineLevel="0" collapsed="false">
      <c r="A75" s="0" t="n">
        <f aca="false">A74-50</f>
        <v>318087</v>
      </c>
      <c r="B75" s="0" t="n">
        <v>22.8598175048828</v>
      </c>
      <c r="C75" s="0" t="n">
        <v>22.8627052307129</v>
      </c>
      <c r="D75" s="0" t="n">
        <v>22.8649082183838</v>
      </c>
      <c r="E75" s="0" t="n">
        <v>22.8663063049316</v>
      </c>
      <c r="F75" s="0" t="n">
        <v>22.8673686981201</v>
      </c>
      <c r="G75" s="0" t="n">
        <v>22.8685207366943</v>
      </c>
      <c r="H75" s="0" t="n">
        <v>22.8700714111328</v>
      </c>
      <c r="I75" s="0" t="n">
        <v>22.8719882965088</v>
      </c>
      <c r="J75" s="0" t="n">
        <v>22.8742370605469</v>
      </c>
      <c r="K75" s="0" t="n">
        <v>22.8767700195313</v>
      </c>
      <c r="L75" s="0" t="n">
        <v>22.8795967102051</v>
      </c>
      <c r="M75" s="0" t="n">
        <v>22.8826866149902</v>
      </c>
      <c r="N75" s="0" t="n">
        <v>22.8857707977295</v>
      </c>
      <c r="O75" s="0" t="n">
        <v>22.8889026641846</v>
      </c>
      <c r="P75" s="0" t="n">
        <v>22.8920021057129</v>
      </c>
      <c r="Q75" s="0" t="n">
        <v>22.8950328826904</v>
      </c>
      <c r="R75" s="0" t="n">
        <v>22.8979930877686</v>
      </c>
      <c r="S75" s="0" t="n">
        <v>22.9010925292969</v>
      </c>
      <c r="T75" s="0" t="n">
        <v>22.9041290283203</v>
      </c>
      <c r="U75" s="0" t="n">
        <v>22.9074249267578</v>
      </c>
      <c r="V75" s="0" t="n">
        <v>22.911283493042</v>
      </c>
      <c r="W75" s="0" t="n">
        <v>22.9162158966064</v>
      </c>
      <c r="X75" s="0" t="n">
        <v>22.9235820770264</v>
      </c>
      <c r="Y75" s="0" t="n">
        <v>22.9379425048828</v>
      </c>
      <c r="Z75" s="0" t="n">
        <v>22.9837055206299</v>
      </c>
      <c r="AA75" s="0" t="n">
        <v>23.0474681854248</v>
      </c>
      <c r="AB75" s="0" t="n">
        <v>22.9946727752686</v>
      </c>
      <c r="AC75" s="0" t="n">
        <v>22.9487228393555</v>
      </c>
      <c r="AD75" s="0" t="n">
        <v>22.9329433441162</v>
      </c>
      <c r="AE75" s="0" t="n">
        <v>22.9269695281982</v>
      </c>
      <c r="AF75" s="0" t="n">
        <v>22.9248714447022</v>
      </c>
      <c r="AG75" s="0" t="n">
        <v>22.9242935180664</v>
      </c>
      <c r="AH75" s="0" t="n">
        <v>22.9245452880859</v>
      </c>
      <c r="AI75" s="0" t="n">
        <v>22.9252643585205</v>
      </c>
      <c r="AJ75" s="0" t="n">
        <v>22.9262390136719</v>
      </c>
      <c r="AK75" s="0" t="n">
        <v>22.9273529052734</v>
      </c>
      <c r="AL75" s="0" t="n">
        <v>22.9285545349121</v>
      </c>
      <c r="AM75" s="0" t="n">
        <v>22.9298439025879</v>
      </c>
      <c r="AN75" s="0" t="n">
        <v>22.9312171936035</v>
      </c>
      <c r="AO75" s="0" t="n">
        <v>22.9327373504639</v>
      </c>
      <c r="AP75" s="0" t="n">
        <v>22.9343929290772</v>
      </c>
      <c r="AQ75" s="0" t="n">
        <v>22.93630027771</v>
      </c>
      <c r="AR75" s="0" t="n">
        <v>22.938440322876</v>
      </c>
      <c r="AS75" s="0" t="n">
        <v>22.9409561157227</v>
      </c>
      <c r="AT75" s="0" t="n">
        <v>22.9440975189209</v>
      </c>
      <c r="AU75" s="0" t="n">
        <v>22.9478302001953</v>
      </c>
      <c r="AV75" s="0" t="n">
        <v>22.9521903991699</v>
      </c>
      <c r="AW75" s="0" t="n">
        <v>22.9572200775147</v>
      </c>
      <c r="AX75" s="0" t="n">
        <v>22.9629592895508</v>
      </c>
      <c r="AY75" s="0" t="n">
        <v>22.9695167541504</v>
      </c>
      <c r="AZ75" s="0" t="n">
        <v>22.977201461792</v>
      </c>
      <c r="BA75" s="0" t="n">
        <v>22.9865894317627</v>
      </c>
      <c r="BB75" s="0" t="n">
        <v>22.9987602233887</v>
      </c>
      <c r="BC75" s="0" t="n">
        <v>23.0154495239258</v>
      </c>
      <c r="BD75" s="0" t="n">
        <v>23.0396823883057</v>
      </c>
      <c r="BE75" s="0" t="n">
        <v>23.0772304534912</v>
      </c>
      <c r="BF75" s="0" t="n">
        <v>23.144702911377</v>
      </c>
      <c r="BG75" s="0" t="n">
        <v>23.2962779998779</v>
      </c>
      <c r="BH75" s="0" t="n">
        <v>23.7796115875244</v>
      </c>
      <c r="BI75" s="0" t="n">
        <v>24.4228744506836</v>
      </c>
      <c r="BJ75" s="0" t="n">
        <v>23.5835342407227</v>
      </c>
      <c r="BK75" s="0" t="n">
        <v>23.1759128570557</v>
      </c>
      <c r="BL75" s="0" t="n">
        <v>23.0481872558594</v>
      </c>
      <c r="BM75" s="0" t="n">
        <v>22.9899730682373</v>
      </c>
      <c r="BN75" s="0" t="n">
        <v>22.9543704986572</v>
      </c>
      <c r="BO75" s="0" t="n">
        <v>22.9295024871826</v>
      </c>
      <c r="BP75" s="0" t="n">
        <v>22.9109668731689</v>
      </c>
      <c r="BQ75" s="0" t="n">
        <v>22.8962917327881</v>
      </c>
      <c r="BR75" s="0" t="n">
        <v>22.8841533660889</v>
      </c>
      <c r="BS75" s="0" t="n">
        <v>22.8737506866455</v>
      </c>
      <c r="BT75" s="0" t="n">
        <v>22.8648204803467</v>
      </c>
      <c r="BU75" s="0" t="n">
        <v>22.8569602966309</v>
      </c>
      <c r="BV75" s="0" t="n">
        <v>22.8498802185059</v>
      </c>
      <c r="BW75" s="0" t="n">
        <v>22.8425331115723</v>
      </c>
      <c r="BX75" s="0" t="n">
        <v>22.8370475769043</v>
      </c>
      <c r="BY75" s="0" t="n">
        <v>22.8321342468262</v>
      </c>
      <c r="BZ75" s="0" t="n">
        <v>22.8276767730713</v>
      </c>
      <c r="CA75" s="0" t="n">
        <v>22.8235492706299</v>
      </c>
      <c r="CB75" s="0" t="n">
        <v>22.819652557373</v>
      </c>
      <c r="CC75" s="0" t="n">
        <v>22.8159236907959</v>
      </c>
    </row>
    <row r="76" customFormat="false" ht="12.75" hidden="false" customHeight="false" outlineLevel="0" collapsed="false">
      <c r="A76" s="0" t="n">
        <f aca="false">A75-50</f>
        <v>318037</v>
      </c>
      <c r="B76" s="0" t="n">
        <v>22.8644523620605</v>
      </c>
      <c r="C76" s="0" t="n">
        <v>22.8663425445557</v>
      </c>
      <c r="D76" s="0" t="n">
        <v>22.8664226531982</v>
      </c>
      <c r="E76" s="0" t="n">
        <v>22.8654956817627</v>
      </c>
      <c r="F76" s="0" t="n">
        <v>22.864444732666</v>
      </c>
      <c r="G76" s="0" t="n">
        <v>22.8641929626465</v>
      </c>
      <c r="H76" s="0" t="n">
        <v>22.8649101257324</v>
      </c>
      <c r="I76" s="0" t="n">
        <v>22.8662796020508</v>
      </c>
      <c r="J76" s="0" t="n">
        <v>22.8681468963623</v>
      </c>
      <c r="K76" s="0" t="n">
        <v>22.8704166412354</v>
      </c>
      <c r="L76" s="0" t="n">
        <v>22.8729991912842</v>
      </c>
      <c r="M76" s="0" t="n">
        <v>22.8757705688477</v>
      </c>
      <c r="N76" s="0" t="n">
        <v>22.8788280487061</v>
      </c>
      <c r="O76" s="0" t="n">
        <v>22.8817100524902</v>
      </c>
      <c r="P76" s="0" t="n">
        <v>22.8845348358154</v>
      </c>
      <c r="Q76" s="0" t="n">
        <v>22.8872528076172</v>
      </c>
      <c r="R76" s="0" t="n">
        <v>22.88987159729</v>
      </c>
      <c r="S76" s="0" t="n">
        <v>22.8924522399902</v>
      </c>
      <c r="T76" s="0" t="n">
        <v>22.8951244354248</v>
      </c>
      <c r="U76" s="0" t="n">
        <v>22.8982429504395</v>
      </c>
      <c r="V76" s="0" t="n">
        <v>22.9018039703369</v>
      </c>
      <c r="W76" s="0" t="n">
        <v>22.9065532684326</v>
      </c>
      <c r="X76" s="0" t="n">
        <v>22.9139766693115</v>
      </c>
      <c r="Y76" s="0" t="n">
        <v>22.9295921325684</v>
      </c>
      <c r="Z76" s="0" t="n">
        <v>22.9791641235352</v>
      </c>
      <c r="AA76" s="0" t="n">
        <v>23.0481719970703</v>
      </c>
      <c r="AB76" s="0" t="n">
        <v>22.9713668823242</v>
      </c>
      <c r="AC76" s="0" t="n">
        <v>22.9324989318848</v>
      </c>
      <c r="AD76" s="0" t="n">
        <v>22.9204235076904</v>
      </c>
      <c r="AE76" s="0" t="n">
        <v>22.9156627655029</v>
      </c>
      <c r="AF76" s="0" t="n">
        <v>22.913854598999</v>
      </c>
      <c r="AG76" s="0" t="n">
        <v>22.9134006500244</v>
      </c>
      <c r="AH76" s="0" t="n">
        <v>22.9137001037598</v>
      </c>
      <c r="AI76" s="0" t="n">
        <v>22.9144248962402</v>
      </c>
      <c r="AJ76" s="0" t="n">
        <v>22.9153919219971</v>
      </c>
      <c r="AK76" s="0" t="n">
        <v>22.9164962768555</v>
      </c>
      <c r="AL76" s="0" t="n">
        <v>22.9176769256592</v>
      </c>
      <c r="AM76" s="0" t="n">
        <v>22.9189262390137</v>
      </c>
      <c r="AN76" s="0" t="n">
        <v>22.9202461242676</v>
      </c>
      <c r="AO76" s="0" t="n">
        <v>22.9216823577881</v>
      </c>
      <c r="AP76" s="0" t="n">
        <v>22.9231739044189</v>
      </c>
      <c r="AQ76" s="0" t="n">
        <v>22.9248466491699</v>
      </c>
      <c r="AR76" s="0" t="n">
        <v>22.9269142150879</v>
      </c>
      <c r="AS76" s="0" t="n">
        <v>22.9293556213379</v>
      </c>
      <c r="AT76" s="0" t="n">
        <v>22.9322681427002</v>
      </c>
      <c r="AU76" s="0" t="n">
        <v>22.9357204437256</v>
      </c>
      <c r="AV76" s="0" t="n">
        <v>22.9397621154785</v>
      </c>
      <c r="AW76" s="0" t="n">
        <v>22.9444141387939</v>
      </c>
      <c r="AX76" s="0" t="n">
        <v>22.949743270874</v>
      </c>
      <c r="AY76" s="0" t="n">
        <v>22.9557361602783</v>
      </c>
      <c r="AZ76" s="0" t="n">
        <v>22.9628124237061</v>
      </c>
      <c r="BA76" s="0" t="n">
        <v>22.9714126586914</v>
      </c>
      <c r="BB76" s="0" t="n">
        <v>22.9825592041016</v>
      </c>
      <c r="BC76" s="0" t="n">
        <v>22.997859954834</v>
      </c>
      <c r="BD76" s="0" t="n">
        <v>23.0202960968018</v>
      </c>
      <c r="BE76" s="0" t="n">
        <v>23.0554351806641</v>
      </c>
      <c r="BF76" s="0" t="n">
        <v>23.1179847717285</v>
      </c>
      <c r="BG76" s="0" t="n">
        <v>23.2651100158691</v>
      </c>
      <c r="BH76" s="0" t="n">
        <v>23.7577114105225</v>
      </c>
      <c r="BI76" s="0" t="n">
        <v>24.4271697998047</v>
      </c>
      <c r="BJ76" s="0" t="n">
        <v>23.5814456939697</v>
      </c>
      <c r="BK76" s="0" t="n">
        <v>23.1664752960205</v>
      </c>
      <c r="BL76" s="0" t="n">
        <v>23.0363712310791</v>
      </c>
      <c r="BM76" s="0" t="n">
        <v>22.9783344268799</v>
      </c>
      <c r="BN76" s="0" t="n">
        <v>22.9437141418457</v>
      </c>
      <c r="BO76" s="0" t="n">
        <v>22.920015335083</v>
      </c>
      <c r="BP76" s="0" t="n">
        <v>22.9024200439453</v>
      </c>
      <c r="BQ76" s="0" t="n">
        <v>22.888578414917</v>
      </c>
      <c r="BR76" s="0" t="n">
        <v>22.8771648406982</v>
      </c>
      <c r="BS76" s="0" t="n">
        <v>22.8674507141113</v>
      </c>
      <c r="BT76" s="0" t="n">
        <v>22.8589324951172</v>
      </c>
      <c r="BU76" s="0" t="n">
        <v>22.8513259887695</v>
      </c>
      <c r="BV76" s="0" t="n">
        <v>22.8435363769531</v>
      </c>
      <c r="BW76" s="0" t="n">
        <v>22.8376197814941</v>
      </c>
      <c r="BX76" s="0" t="n">
        <v>22.8323421478272</v>
      </c>
      <c r="BY76" s="0" t="n">
        <v>22.8275909423828</v>
      </c>
      <c r="BZ76" s="0" t="n">
        <v>22.8232860565186</v>
      </c>
      <c r="CA76" s="0" t="n">
        <v>22.8193302154541</v>
      </c>
      <c r="CB76" s="0" t="n">
        <v>22.815637588501</v>
      </c>
      <c r="CC76" s="0" t="n">
        <v>22.812047958374</v>
      </c>
    </row>
    <row r="77" customFormat="false" ht="12.75" hidden="false" customHeight="false" outlineLevel="0" collapsed="false">
      <c r="A77" s="0" t="n">
        <f aca="false">A76-50</f>
        <v>317987</v>
      </c>
      <c r="B77" s="0" t="n">
        <v>22.8800601959229</v>
      </c>
      <c r="C77" s="0" t="n">
        <v>22.8765735626221</v>
      </c>
      <c r="D77" s="0" t="n">
        <v>22.8715057373047</v>
      </c>
      <c r="E77" s="0" t="n">
        <v>22.8656997680664</v>
      </c>
      <c r="F77" s="0" t="n">
        <v>22.8617420196533</v>
      </c>
      <c r="G77" s="0" t="n">
        <v>22.8599243164063</v>
      </c>
      <c r="H77" s="0" t="n">
        <v>22.8596363067627</v>
      </c>
      <c r="I77" s="0" t="n">
        <v>22.8604297637939</v>
      </c>
      <c r="J77" s="0" t="n">
        <v>22.8620834350586</v>
      </c>
      <c r="K77" s="0" t="n">
        <v>22.8642578125</v>
      </c>
      <c r="L77" s="0" t="n">
        <v>22.8666801452637</v>
      </c>
      <c r="M77" s="0" t="n">
        <v>22.8692684173584</v>
      </c>
      <c r="N77" s="0" t="n">
        <v>22.8719253540039</v>
      </c>
      <c r="O77" s="0" t="n">
        <v>22.874568939209</v>
      </c>
      <c r="P77" s="0" t="n">
        <v>22.8772888183594</v>
      </c>
      <c r="Q77" s="0" t="n">
        <v>22.8796901702881</v>
      </c>
      <c r="R77" s="0" t="n">
        <v>22.8819751739502</v>
      </c>
      <c r="S77" s="0" t="n">
        <v>22.8842067718506</v>
      </c>
      <c r="T77" s="0" t="n">
        <v>22.8865242004395</v>
      </c>
      <c r="U77" s="0" t="n">
        <v>22.889123916626</v>
      </c>
      <c r="V77" s="0" t="n">
        <v>22.8923416137695</v>
      </c>
      <c r="W77" s="0" t="n">
        <v>22.8968505859375</v>
      </c>
      <c r="X77" s="0" t="n">
        <v>22.9041881561279</v>
      </c>
      <c r="Y77" s="0" t="n">
        <v>22.9201793670654</v>
      </c>
      <c r="Z77" s="0" t="n">
        <v>22.9709701538086</v>
      </c>
      <c r="AA77" s="0" t="n">
        <v>23.0415859222412</v>
      </c>
      <c r="AB77" s="0" t="n">
        <v>22.9600315093994</v>
      </c>
      <c r="AC77" s="0" t="n">
        <v>22.9204006195068</v>
      </c>
      <c r="AD77" s="0" t="n">
        <v>22.9089851379395</v>
      </c>
      <c r="AE77" s="0" t="n">
        <v>22.9049091339111</v>
      </c>
      <c r="AF77" s="0" t="n">
        <v>22.9033679962158</v>
      </c>
      <c r="AG77" s="0" t="n">
        <v>22.9030323028564</v>
      </c>
      <c r="AH77" s="0" t="n">
        <v>22.9033946990967</v>
      </c>
      <c r="AI77" s="0" t="n">
        <v>22.9041500091553</v>
      </c>
      <c r="AJ77" s="0" t="n">
        <v>22.9051246643066</v>
      </c>
      <c r="AK77" s="0" t="n">
        <v>22.9062232971191</v>
      </c>
      <c r="AL77" s="0" t="n">
        <v>22.9073867797852</v>
      </c>
      <c r="AM77" s="0" t="n">
        <v>22.9085941314697</v>
      </c>
      <c r="AN77" s="0" t="n">
        <v>22.9096755981445</v>
      </c>
      <c r="AO77" s="0" t="n">
        <v>22.9110507965088</v>
      </c>
      <c r="AP77" s="0" t="n">
        <v>22.912525177002</v>
      </c>
      <c r="AQ77" s="0" t="n">
        <v>22.9141902923584</v>
      </c>
      <c r="AR77" s="0" t="n">
        <v>22.9161109924316</v>
      </c>
      <c r="AS77" s="0" t="n">
        <v>22.9183731079102</v>
      </c>
      <c r="AT77" s="0" t="n">
        <v>22.9210567474365</v>
      </c>
      <c r="AU77" s="0" t="n">
        <v>22.9242382049561</v>
      </c>
      <c r="AV77" s="0" t="n">
        <v>22.9279670715332</v>
      </c>
      <c r="AW77" s="0" t="n">
        <v>22.9322357177734</v>
      </c>
      <c r="AX77" s="0" t="n">
        <v>22.9370918273926</v>
      </c>
      <c r="AY77" s="0" t="n">
        <v>22.9426021575928</v>
      </c>
      <c r="AZ77" s="0" t="n">
        <v>22.9490356445313</v>
      </c>
      <c r="BA77" s="0" t="n">
        <v>22.9568214416504</v>
      </c>
      <c r="BB77" s="0" t="n">
        <v>22.9668979644775</v>
      </c>
      <c r="BC77" s="0" t="n">
        <v>22.9807281494141</v>
      </c>
      <c r="BD77" s="0" t="n">
        <v>23.0012607574463</v>
      </c>
      <c r="BE77" s="0" t="n">
        <v>23.0338668823242</v>
      </c>
      <c r="BF77" s="0" t="n">
        <v>23.0933570861816</v>
      </c>
      <c r="BG77" s="0" t="n">
        <v>23.2374382019043</v>
      </c>
      <c r="BH77" s="0" t="n">
        <v>23.7168769836426</v>
      </c>
      <c r="BI77" s="0" t="n">
        <v>24.3831901550293</v>
      </c>
      <c r="BJ77" s="0" t="n">
        <v>23.5553359985352</v>
      </c>
      <c r="BK77" s="0" t="n">
        <v>23.149206161499</v>
      </c>
      <c r="BL77" s="0" t="n">
        <v>23.0209331512451</v>
      </c>
      <c r="BM77" s="0" t="n">
        <v>22.9647579193115</v>
      </c>
      <c r="BN77" s="0" t="n">
        <v>22.9321155548096</v>
      </c>
      <c r="BO77" s="0" t="n">
        <v>22.9098567962647</v>
      </c>
      <c r="BP77" s="0" t="n">
        <v>22.8935317993164</v>
      </c>
      <c r="BQ77" s="0" t="n">
        <v>22.8807907104492</v>
      </c>
      <c r="BR77" s="0" t="n">
        <v>22.8702392578125</v>
      </c>
      <c r="BS77" s="0" t="n">
        <v>22.8609771728516</v>
      </c>
      <c r="BT77" s="0" t="n">
        <v>22.8530788421631</v>
      </c>
      <c r="BU77" s="0" t="n">
        <v>22.8448696136475</v>
      </c>
      <c r="BV77" s="0" t="n">
        <v>22.838550567627</v>
      </c>
      <c r="BW77" s="0" t="n">
        <v>22.8328895568848</v>
      </c>
      <c r="BX77" s="0" t="n">
        <v>22.8277969360352</v>
      </c>
      <c r="BY77" s="0" t="n">
        <v>22.8232040405273</v>
      </c>
      <c r="BZ77" s="0" t="n">
        <v>22.8190383911133</v>
      </c>
      <c r="CA77" s="0" t="n">
        <v>22.8151607513428</v>
      </c>
      <c r="CB77" s="0" t="n">
        <v>22.8116130828857</v>
      </c>
      <c r="CC77" s="0" t="n">
        <v>22.8082847595215</v>
      </c>
    </row>
    <row r="78" customFormat="false" ht="12.75" hidden="false" customHeight="false" outlineLevel="0" collapsed="false">
      <c r="A78" s="0" t="n">
        <f aca="false">A77-50</f>
        <v>317937</v>
      </c>
      <c r="B78" s="0" t="n">
        <v>22.9281845092773</v>
      </c>
      <c r="C78" s="0" t="n">
        <v>22.9066696166992</v>
      </c>
      <c r="D78" s="0" t="n">
        <v>22.8837394714355</v>
      </c>
      <c r="E78" s="0" t="n">
        <v>22.8662948608398</v>
      </c>
      <c r="F78" s="0" t="n">
        <v>22.8584938049316</v>
      </c>
      <c r="G78" s="0" t="n">
        <v>22.8549537658691</v>
      </c>
      <c r="H78" s="0" t="n">
        <v>22.8540134429932</v>
      </c>
      <c r="I78" s="0" t="n">
        <v>22.8547019958496</v>
      </c>
      <c r="J78" s="0" t="n">
        <v>22.8561515808105</v>
      </c>
      <c r="K78" s="0" t="n">
        <v>22.8581218719482</v>
      </c>
      <c r="L78" s="0" t="n">
        <v>22.8605098724365</v>
      </c>
      <c r="M78" s="0" t="n">
        <v>22.8629474639893</v>
      </c>
      <c r="N78" s="0" t="n">
        <v>22.8654136657715</v>
      </c>
      <c r="O78" s="0" t="n">
        <v>22.8678073883057</v>
      </c>
      <c r="P78" s="0" t="n">
        <v>22.8700618743897</v>
      </c>
      <c r="Q78" s="0" t="n">
        <v>22.8722152709961</v>
      </c>
      <c r="R78" s="0" t="n">
        <v>22.8743171691895</v>
      </c>
      <c r="S78" s="0" t="n">
        <v>22.8762092590332</v>
      </c>
      <c r="T78" s="0" t="n">
        <v>22.8781833648682</v>
      </c>
      <c r="U78" s="0" t="n">
        <v>22.8804206848145</v>
      </c>
      <c r="V78" s="0" t="n">
        <v>22.8832607269287</v>
      </c>
      <c r="W78" s="0" t="n">
        <v>22.8872928619385</v>
      </c>
      <c r="X78" s="0" t="n">
        <v>22.8941059112549</v>
      </c>
      <c r="Y78" s="0" t="n">
        <v>22.9096755981445</v>
      </c>
      <c r="Z78" s="0" t="n">
        <v>22.9614372253418</v>
      </c>
      <c r="AA78" s="0" t="n">
        <v>23.0329036712647</v>
      </c>
      <c r="AB78" s="0" t="n">
        <v>22.949068069458</v>
      </c>
      <c r="AC78" s="0" t="n">
        <v>22.9092063903809</v>
      </c>
      <c r="AD78" s="0" t="n">
        <v>22.8982944488525</v>
      </c>
      <c r="AE78" s="0" t="n">
        <v>22.8946514129639</v>
      </c>
      <c r="AF78" s="0" t="n">
        <v>22.8933753967285</v>
      </c>
      <c r="AG78" s="0" t="n">
        <v>22.8931865692139</v>
      </c>
      <c r="AH78" s="0" t="n">
        <v>22.8936309814453</v>
      </c>
      <c r="AI78" s="0" t="n">
        <v>22.8944187164307</v>
      </c>
      <c r="AJ78" s="0" t="n">
        <v>22.8953170776367</v>
      </c>
      <c r="AK78" s="0" t="n">
        <v>22.8962898254395</v>
      </c>
      <c r="AL78" s="0" t="n">
        <v>22.8974437713623</v>
      </c>
      <c r="AM78" s="0" t="n">
        <v>22.8986339569092</v>
      </c>
      <c r="AN78" s="0" t="n">
        <v>22.8998641967773</v>
      </c>
      <c r="AO78" s="0" t="n">
        <v>22.9011726379395</v>
      </c>
      <c r="AP78" s="0" t="n">
        <v>22.90256690979</v>
      </c>
      <c r="AQ78" s="0" t="n">
        <v>22.9041194915772</v>
      </c>
      <c r="AR78" s="0" t="n">
        <v>22.9058952331543</v>
      </c>
      <c r="AS78" s="0" t="n">
        <v>22.9079761505127</v>
      </c>
      <c r="AT78" s="0" t="n">
        <v>22.9104404449463</v>
      </c>
      <c r="AU78" s="0" t="n">
        <v>22.9133472442627</v>
      </c>
      <c r="AV78" s="0" t="n">
        <v>22.9167308807373</v>
      </c>
      <c r="AW78" s="0" t="n">
        <v>22.9206256866455</v>
      </c>
      <c r="AX78" s="0" t="n">
        <v>22.9250640869141</v>
      </c>
      <c r="AY78" s="0" t="n">
        <v>22.9300479888916</v>
      </c>
      <c r="AZ78" s="0" t="n">
        <v>22.935827255249</v>
      </c>
      <c r="BA78" s="0" t="n">
        <v>22.9427871704102</v>
      </c>
      <c r="BB78" s="0" t="n">
        <v>22.9516716003418</v>
      </c>
      <c r="BC78" s="0" t="n">
        <v>22.9638671875</v>
      </c>
      <c r="BD78" s="0" t="n">
        <v>22.9821090698242</v>
      </c>
      <c r="BE78" s="0" t="n">
        <v>23.0115928649902</v>
      </c>
      <c r="BF78" s="0" t="n">
        <v>23.0670013427734</v>
      </c>
      <c r="BG78" s="0" t="n">
        <v>23.2064247131348</v>
      </c>
      <c r="BH78" s="0" t="n">
        <v>23.6827583312988</v>
      </c>
      <c r="BI78" s="0" t="n">
        <v>24.3468360900879</v>
      </c>
      <c r="BJ78" s="0" t="n">
        <v>23.527006149292</v>
      </c>
      <c r="BK78" s="0" t="n">
        <v>23.1258087158203</v>
      </c>
      <c r="BL78" s="0" t="n">
        <v>23.0017795562744</v>
      </c>
      <c r="BM78" s="0" t="n">
        <v>22.9494514465332</v>
      </c>
      <c r="BN78" s="0" t="n">
        <v>22.9194679260254</v>
      </c>
      <c r="BO78" s="0" t="n">
        <v>22.8993186950684</v>
      </c>
      <c r="BP78" s="0" t="n">
        <v>22.8846092224121</v>
      </c>
      <c r="BQ78" s="0" t="n">
        <v>22.8728218078613</v>
      </c>
      <c r="BR78" s="0" t="n">
        <v>22.8631572723389</v>
      </c>
      <c r="BS78" s="0" t="n">
        <v>22.8548355102539</v>
      </c>
      <c r="BT78" s="0" t="n">
        <v>22.8463592529297</v>
      </c>
      <c r="BU78" s="0" t="n">
        <v>22.8397178649902</v>
      </c>
      <c r="BV78" s="0" t="n">
        <v>22.8337516784668</v>
      </c>
      <c r="BW78" s="0" t="n">
        <v>22.828332901001</v>
      </c>
      <c r="BX78" s="0" t="n">
        <v>22.8234329223633</v>
      </c>
      <c r="BY78" s="0" t="n">
        <v>22.818977355957</v>
      </c>
      <c r="BZ78" s="0" t="n">
        <v>22.8148746490479</v>
      </c>
      <c r="CA78" s="0" t="n">
        <v>22.811185836792</v>
      </c>
      <c r="CB78" s="0" t="n">
        <v>22.8077659606934</v>
      </c>
      <c r="CC78" s="0" t="n">
        <v>22.8045330047607</v>
      </c>
    </row>
    <row r="79" customFormat="false" ht="12.75" hidden="false" customHeight="false" outlineLevel="0" collapsed="false">
      <c r="A79" s="0" t="n">
        <f aca="false">A78-50</f>
        <v>317887</v>
      </c>
      <c r="B79" s="0" t="n">
        <v>23.1371688842773</v>
      </c>
      <c r="C79" s="0" t="n">
        <v>22.9899463653564</v>
      </c>
      <c r="D79" s="0" t="n">
        <v>22.9021453857422</v>
      </c>
      <c r="E79" s="0" t="n">
        <v>22.8653717041016</v>
      </c>
      <c r="F79" s="0" t="n">
        <v>22.8535671234131</v>
      </c>
      <c r="G79" s="0" t="n">
        <v>22.8493709564209</v>
      </c>
      <c r="H79" s="0" t="n">
        <v>22.8482398986816</v>
      </c>
      <c r="I79" s="0" t="n">
        <v>22.848726272583</v>
      </c>
      <c r="J79" s="0" t="n">
        <v>22.8501281738281</v>
      </c>
      <c r="K79" s="0" t="n">
        <v>22.8520488739014</v>
      </c>
      <c r="L79" s="0" t="n">
        <v>22.854305267334</v>
      </c>
      <c r="M79" s="0" t="n">
        <v>22.8567218780518</v>
      </c>
      <c r="N79" s="0" t="n">
        <v>22.8591079711914</v>
      </c>
      <c r="O79" s="0" t="n">
        <v>22.8612670898438</v>
      </c>
      <c r="P79" s="0" t="n">
        <v>22.8632488250732</v>
      </c>
      <c r="Q79" s="0" t="n">
        <v>22.8650398254395</v>
      </c>
      <c r="R79" s="0" t="n">
        <v>22.8666744232178</v>
      </c>
      <c r="S79" s="0" t="n">
        <v>22.8683032989502</v>
      </c>
      <c r="T79" s="0" t="n">
        <v>22.8700866699219</v>
      </c>
      <c r="U79" s="0" t="n">
        <v>22.8719654083252</v>
      </c>
      <c r="V79" s="0" t="n">
        <v>22.8743877410889</v>
      </c>
      <c r="W79" s="0" t="n">
        <v>22.877893447876</v>
      </c>
      <c r="X79" s="0" t="n">
        <v>22.8839588165283</v>
      </c>
      <c r="Y79" s="0" t="n">
        <v>22.8985061645508</v>
      </c>
      <c r="Z79" s="0" t="n">
        <v>22.9475040435791</v>
      </c>
      <c r="AA79" s="0" t="n">
        <v>23.0162696838379</v>
      </c>
      <c r="AB79" s="0" t="n">
        <v>22.9357166290283</v>
      </c>
      <c r="AC79" s="0" t="n">
        <v>22.8977680206299</v>
      </c>
      <c r="AD79" s="0" t="n">
        <v>22.8878860473633</v>
      </c>
      <c r="AE79" s="0" t="n">
        <v>22.8848094940186</v>
      </c>
      <c r="AF79" s="0" t="n">
        <v>22.883768081665</v>
      </c>
      <c r="AG79" s="0" t="n">
        <v>22.8837566375732</v>
      </c>
      <c r="AH79" s="0" t="n">
        <v>22.8841686248779</v>
      </c>
      <c r="AI79" s="0" t="n">
        <v>22.8849906921387</v>
      </c>
      <c r="AJ79" s="0" t="n">
        <v>22.8859882354736</v>
      </c>
      <c r="AK79" s="0" t="n">
        <v>22.8870811462402</v>
      </c>
      <c r="AL79" s="0" t="n">
        <v>22.888219833374</v>
      </c>
      <c r="AM79" s="0" t="n">
        <v>22.88938331604</v>
      </c>
      <c r="AN79" s="0" t="n">
        <v>22.8905696868897</v>
      </c>
      <c r="AO79" s="0" t="n">
        <v>22.8918170928955</v>
      </c>
      <c r="AP79" s="0" t="n">
        <v>22.8931312561035</v>
      </c>
      <c r="AQ79" s="0" t="n">
        <v>22.8945827484131</v>
      </c>
      <c r="AR79" s="0" t="n">
        <v>22.8962230682373</v>
      </c>
      <c r="AS79" s="0" t="n">
        <v>22.8981323242188</v>
      </c>
      <c r="AT79" s="0" t="n">
        <v>22.9003620147705</v>
      </c>
      <c r="AU79" s="0" t="n">
        <v>22.9030075073242</v>
      </c>
      <c r="AV79" s="0" t="n">
        <v>22.9060935974121</v>
      </c>
      <c r="AW79" s="0" t="n">
        <v>22.9096126556397</v>
      </c>
      <c r="AX79" s="0" t="n">
        <v>22.913595199585</v>
      </c>
      <c r="AY79" s="0" t="n">
        <v>22.9180545806885</v>
      </c>
      <c r="AZ79" s="0" t="n">
        <v>22.92311668396</v>
      </c>
      <c r="BA79" s="0" t="n">
        <v>22.929162979126</v>
      </c>
      <c r="BB79" s="0" t="n">
        <v>22.9368000030518</v>
      </c>
      <c r="BC79" s="0" t="n">
        <v>22.9471130371094</v>
      </c>
      <c r="BD79" s="0" t="n">
        <v>22.9624729156494</v>
      </c>
      <c r="BE79" s="0" t="n">
        <v>22.9877300262451</v>
      </c>
      <c r="BF79" s="0" t="n">
        <v>23.0369472503662</v>
      </c>
      <c r="BG79" s="0" t="n">
        <v>23.168025970459</v>
      </c>
      <c r="BH79" s="0" t="n">
        <v>23.6377391815186</v>
      </c>
      <c r="BI79" s="0" t="n">
        <v>24.2976932525635</v>
      </c>
      <c r="BJ79" s="0" t="n">
        <v>23.4864883422852</v>
      </c>
      <c r="BK79" s="0" t="n">
        <v>23.0939502716064</v>
      </c>
      <c r="BL79" s="0" t="n">
        <v>22.9790439605713</v>
      </c>
      <c r="BM79" s="0" t="n">
        <v>22.932502746582</v>
      </c>
      <c r="BN79" s="0" t="n">
        <v>22.9063930511475</v>
      </c>
      <c r="BO79" s="0" t="n">
        <v>22.8885498046875</v>
      </c>
      <c r="BP79" s="0" t="n">
        <v>22.8754787445068</v>
      </c>
      <c r="BQ79" s="0" t="n">
        <v>22.8651313781738</v>
      </c>
      <c r="BR79" s="0" t="n">
        <v>22.8564453125</v>
      </c>
      <c r="BS79" s="0" t="n">
        <v>22.8477630615234</v>
      </c>
      <c r="BT79" s="0" t="n">
        <v>22.8409423828125</v>
      </c>
      <c r="BU79" s="0" t="n">
        <v>22.8347549438477</v>
      </c>
      <c r="BV79" s="0" t="n">
        <v>22.8291206359863</v>
      </c>
      <c r="BW79" s="0" t="n">
        <v>22.8239650726318</v>
      </c>
      <c r="BX79" s="0" t="n">
        <v>22.8192443847656</v>
      </c>
      <c r="BY79" s="0" t="n">
        <v>22.8148746490479</v>
      </c>
      <c r="BZ79" s="0" t="n">
        <v>22.8109493255615</v>
      </c>
      <c r="CA79" s="0" t="n">
        <v>22.8073596954346</v>
      </c>
      <c r="CB79" s="0" t="n">
        <v>22.8039989471436</v>
      </c>
      <c r="CC79" s="0" t="n">
        <v>22.8009395599365</v>
      </c>
    </row>
    <row r="80" customFormat="false" ht="12.75" hidden="false" customHeight="false" outlineLevel="0" collapsed="false">
      <c r="A80" s="0" t="n">
        <f aca="false">A79-50</f>
        <v>317837</v>
      </c>
      <c r="B80" s="0" t="n">
        <v>23.6144237518311</v>
      </c>
      <c r="C80" s="0" t="n">
        <v>23.1183757781982</v>
      </c>
      <c r="D80" s="0" t="n">
        <v>22.9059829711914</v>
      </c>
      <c r="E80" s="0" t="n">
        <v>22.8597106933594</v>
      </c>
      <c r="F80" s="0" t="n">
        <v>22.8471755981445</v>
      </c>
      <c r="G80" s="0" t="n">
        <v>22.8431453704834</v>
      </c>
      <c r="H80" s="0" t="n">
        <v>22.8422737121582</v>
      </c>
      <c r="I80" s="0" t="n">
        <v>22.8430137634277</v>
      </c>
      <c r="J80" s="0" t="n">
        <v>22.8444938659668</v>
      </c>
      <c r="K80" s="0" t="n">
        <v>22.8463897705078</v>
      </c>
      <c r="L80" s="0" t="n">
        <v>22.8484935760498</v>
      </c>
      <c r="M80" s="0" t="n">
        <v>22.8506469726563</v>
      </c>
      <c r="N80" s="0" t="n">
        <v>22.8527202606201</v>
      </c>
      <c r="O80" s="0" t="n">
        <v>22.8546466827393</v>
      </c>
      <c r="P80" s="0" t="n">
        <v>22.8564434051514</v>
      </c>
      <c r="Q80" s="0" t="n">
        <v>22.8579807281494</v>
      </c>
      <c r="R80" s="0" t="n">
        <v>22.859317779541</v>
      </c>
      <c r="S80" s="0" t="n">
        <v>22.8606643676758</v>
      </c>
      <c r="T80" s="0" t="n">
        <v>22.8619594573975</v>
      </c>
      <c r="U80" s="0" t="n">
        <v>22.8634777069092</v>
      </c>
      <c r="V80" s="0" t="n">
        <v>22.8656978607178</v>
      </c>
      <c r="W80" s="0" t="n">
        <v>22.8685932159424</v>
      </c>
      <c r="X80" s="0" t="n">
        <v>22.8736305236816</v>
      </c>
      <c r="Y80" s="0" t="n">
        <v>22.8857192993164</v>
      </c>
      <c r="Z80" s="0" t="n">
        <v>22.9308433532715</v>
      </c>
      <c r="AA80" s="0" t="n">
        <v>22.9967651367188</v>
      </c>
      <c r="AB80" s="0" t="n">
        <v>22.9197788238525</v>
      </c>
      <c r="AC80" s="0" t="n">
        <v>22.8852462768555</v>
      </c>
      <c r="AD80" s="0" t="n">
        <v>22.8773059844971</v>
      </c>
      <c r="AE80" s="0" t="n">
        <v>22.875020980835</v>
      </c>
      <c r="AF80" s="0" t="n">
        <v>22.8744430541992</v>
      </c>
      <c r="AG80" s="0" t="n">
        <v>22.874605178833</v>
      </c>
      <c r="AH80" s="0" t="n">
        <v>22.8752937316895</v>
      </c>
      <c r="AI80" s="0" t="n">
        <v>22.8762664794922</v>
      </c>
      <c r="AJ80" s="0" t="n">
        <v>22.8772659301758</v>
      </c>
      <c r="AK80" s="0" t="n">
        <v>22.878345489502</v>
      </c>
      <c r="AL80" s="0" t="n">
        <v>22.8794651031494</v>
      </c>
      <c r="AM80" s="0" t="n">
        <v>22.8806056976318</v>
      </c>
      <c r="AN80" s="0" t="n">
        <v>22.8817558288574</v>
      </c>
      <c r="AO80" s="0" t="n">
        <v>22.8829479217529</v>
      </c>
      <c r="AP80" s="0" t="n">
        <v>22.8841857910156</v>
      </c>
      <c r="AQ80" s="0" t="n">
        <v>22.8855323791504</v>
      </c>
      <c r="AR80" s="0" t="n">
        <v>22.8870296478272</v>
      </c>
      <c r="AS80" s="0" t="n">
        <v>22.8887691497803</v>
      </c>
      <c r="AT80" s="0" t="n">
        <v>22.8908100128174</v>
      </c>
      <c r="AU80" s="0" t="n">
        <v>22.8932075500488</v>
      </c>
      <c r="AV80" s="0" t="n">
        <v>22.8959903717041</v>
      </c>
      <c r="AW80" s="0" t="n">
        <v>22.8990421295166</v>
      </c>
      <c r="AX80" s="0" t="n">
        <v>22.9025192260742</v>
      </c>
      <c r="AY80" s="0" t="n">
        <v>22.9063415527344</v>
      </c>
      <c r="AZ80" s="0" t="n">
        <v>22.910758972168</v>
      </c>
      <c r="BA80" s="0" t="n">
        <v>22.9159145355225</v>
      </c>
      <c r="BB80" s="0" t="n">
        <v>22.9222373962402</v>
      </c>
      <c r="BC80" s="0" t="n">
        <v>22.9306945800781</v>
      </c>
      <c r="BD80" s="0" t="n">
        <v>22.9430732727051</v>
      </c>
      <c r="BE80" s="0" t="n">
        <v>22.9632244110107</v>
      </c>
      <c r="BF80" s="0" t="n">
        <v>23.0031147003174</v>
      </c>
      <c r="BG80" s="0" t="n">
        <v>23.1114635467529</v>
      </c>
      <c r="BH80" s="0" t="n">
        <v>23.5478439331055</v>
      </c>
      <c r="BI80" s="0" t="n">
        <v>24.1923751831055</v>
      </c>
      <c r="BJ80" s="0" t="n">
        <v>23.4072456359863</v>
      </c>
      <c r="BK80" s="0" t="n">
        <v>23.0471992492676</v>
      </c>
      <c r="BL80" s="0" t="n">
        <v>22.9530582427979</v>
      </c>
      <c r="BM80" s="0" t="n">
        <v>22.9149112701416</v>
      </c>
      <c r="BN80" s="0" t="n">
        <v>22.8931522369385</v>
      </c>
      <c r="BO80" s="0" t="n">
        <v>22.8781642913818</v>
      </c>
      <c r="BP80" s="0" t="n">
        <v>22.8668479919434</v>
      </c>
      <c r="BQ80" s="0" t="n">
        <v>22.8577136993408</v>
      </c>
      <c r="BR80" s="0" t="n">
        <v>22.8488883972168</v>
      </c>
      <c r="BS80" s="0" t="n">
        <v>22.8419647216797</v>
      </c>
      <c r="BT80" s="0" t="n">
        <v>22.8357200622559</v>
      </c>
      <c r="BU80" s="0" t="n">
        <v>22.829963684082</v>
      </c>
      <c r="BV80" s="0" t="n">
        <v>22.8246593475342</v>
      </c>
      <c r="BW80" s="0" t="n">
        <v>22.8196983337402</v>
      </c>
      <c r="BX80" s="0" t="n">
        <v>22.8151683807373</v>
      </c>
      <c r="BY80" s="0" t="n">
        <v>22.8110027313232</v>
      </c>
      <c r="BZ80" s="0" t="n">
        <v>22.8071632385254</v>
      </c>
      <c r="CA80" s="0" t="n">
        <v>22.803638458252</v>
      </c>
      <c r="CB80" s="0" t="n">
        <v>22.8004131317139</v>
      </c>
      <c r="CC80" s="0" t="n">
        <v>22.7973880767822</v>
      </c>
    </row>
    <row r="81" customFormat="false" ht="12.75" hidden="false" customHeight="false" outlineLevel="0" collapsed="false">
      <c r="A81" s="0" t="n">
        <f aca="false">A80-50</f>
        <v>317787</v>
      </c>
      <c r="B81" s="0" t="n">
        <v>23.6641540527344</v>
      </c>
      <c r="C81" s="0" t="n">
        <v>23.1258163452148</v>
      </c>
      <c r="D81" s="0" t="n">
        <v>22.888355255127</v>
      </c>
      <c r="E81" s="0" t="n">
        <v>22.8510684967041</v>
      </c>
      <c r="F81" s="0" t="n">
        <v>22.8401145935059</v>
      </c>
      <c r="G81" s="0" t="n">
        <v>22.8371753692627</v>
      </c>
      <c r="H81" s="0" t="n">
        <v>22.8367614746094</v>
      </c>
      <c r="I81" s="0" t="n">
        <v>22.8376007080078</v>
      </c>
      <c r="J81" s="0" t="n">
        <v>22.8391952514648</v>
      </c>
      <c r="K81" s="0" t="n">
        <v>22.8410511016846</v>
      </c>
      <c r="L81" s="0" t="n">
        <v>22.8430633544922</v>
      </c>
      <c r="M81" s="0" t="n">
        <v>22.8450527191162</v>
      </c>
      <c r="N81" s="0" t="n">
        <v>22.8469295501709</v>
      </c>
      <c r="O81" s="0" t="n">
        <v>22.8486194610596</v>
      </c>
      <c r="P81" s="0" t="n">
        <v>22.8500690460205</v>
      </c>
      <c r="Q81" s="0" t="n">
        <v>22.8513031005859</v>
      </c>
      <c r="R81" s="0" t="n">
        <v>22.8524150848389</v>
      </c>
      <c r="S81" s="0" t="n">
        <v>22.8534088134766</v>
      </c>
      <c r="T81" s="0" t="n">
        <v>22.8544445037842</v>
      </c>
      <c r="U81" s="0" t="n">
        <v>22.8556270599365</v>
      </c>
      <c r="V81" s="0" t="n">
        <v>22.8571834564209</v>
      </c>
      <c r="W81" s="0" t="n">
        <v>22.8594131469727</v>
      </c>
      <c r="X81" s="0" t="n">
        <v>22.8633060455322</v>
      </c>
      <c r="Y81" s="0" t="n">
        <v>22.8716735839844</v>
      </c>
      <c r="Z81" s="0" t="n">
        <v>22.9040870666504</v>
      </c>
      <c r="AA81" s="0" t="n">
        <v>22.9480133056641</v>
      </c>
      <c r="AB81" s="0" t="n">
        <v>22.8964195251465</v>
      </c>
      <c r="AC81" s="0" t="n">
        <v>22.8726654052734</v>
      </c>
      <c r="AD81" s="0" t="n">
        <v>22.867654800415</v>
      </c>
      <c r="AE81" s="0" t="n">
        <v>22.8662109375</v>
      </c>
      <c r="AF81" s="0" t="n">
        <v>22.8659782409668</v>
      </c>
      <c r="AG81" s="0" t="n">
        <v>22.8662891387939</v>
      </c>
      <c r="AH81" s="0" t="n">
        <v>22.8669452667236</v>
      </c>
      <c r="AI81" s="0" t="n">
        <v>22.8678092956543</v>
      </c>
      <c r="AJ81" s="0" t="n">
        <v>22.8688011169434</v>
      </c>
      <c r="AK81" s="0" t="n">
        <v>22.8698635101318</v>
      </c>
      <c r="AL81" s="0" t="n">
        <v>22.8709621429443</v>
      </c>
      <c r="AM81" s="0" t="n">
        <v>22.8720722198486</v>
      </c>
      <c r="AN81" s="0" t="n">
        <v>22.8731784820557</v>
      </c>
      <c r="AO81" s="0" t="n">
        <v>22.8743076324463</v>
      </c>
      <c r="AP81" s="0" t="n">
        <v>22.8754711151123</v>
      </c>
      <c r="AQ81" s="0" t="n">
        <v>22.8767242431641</v>
      </c>
      <c r="AR81" s="0" t="n">
        <v>22.8781108856201</v>
      </c>
      <c r="AS81" s="0" t="n">
        <v>22.8796977996826</v>
      </c>
      <c r="AT81" s="0" t="n">
        <v>22.8815460205078</v>
      </c>
      <c r="AU81" s="0" t="n">
        <v>22.8836727142334</v>
      </c>
      <c r="AV81" s="0" t="n">
        <v>22.8861274719238</v>
      </c>
      <c r="AW81" s="0" t="n">
        <v>22.8889484405518</v>
      </c>
      <c r="AX81" s="0" t="n">
        <v>22.8920822143555</v>
      </c>
      <c r="AY81" s="0" t="n">
        <v>22.8955173492432</v>
      </c>
      <c r="AZ81" s="0" t="n">
        <v>22.8992881774902</v>
      </c>
      <c r="BA81" s="0" t="n">
        <v>22.9035797119141</v>
      </c>
      <c r="BB81" s="0" t="n">
        <v>22.9086570739746</v>
      </c>
      <c r="BC81" s="0" t="n">
        <v>22.9152069091797</v>
      </c>
      <c r="BD81" s="0" t="n">
        <v>22.9245262145996</v>
      </c>
      <c r="BE81" s="0" t="n">
        <v>22.9390907287598</v>
      </c>
      <c r="BF81" s="0" t="n">
        <v>22.9675121307373</v>
      </c>
      <c r="BG81" s="0" t="n">
        <v>23.0382022857666</v>
      </c>
      <c r="BH81" s="0" t="n">
        <v>23.3491611480713</v>
      </c>
      <c r="BI81" s="0" t="n">
        <v>23.7742881774902</v>
      </c>
      <c r="BJ81" s="0" t="n">
        <v>23.2437419891357</v>
      </c>
      <c r="BK81" s="0" t="n">
        <v>22.9916286468506</v>
      </c>
      <c r="BL81" s="0" t="n">
        <v>22.9271812438965</v>
      </c>
      <c r="BM81" s="0" t="n">
        <v>22.8983211517334</v>
      </c>
      <c r="BN81" s="0" t="n">
        <v>22.8809566497803</v>
      </c>
      <c r="BO81" s="0" t="n">
        <v>22.8684120178223</v>
      </c>
      <c r="BP81" s="0" t="n">
        <v>22.8586597442627</v>
      </c>
      <c r="BQ81" s="0" t="n">
        <v>22.8496112823486</v>
      </c>
      <c r="BR81" s="0" t="n">
        <v>22.8426151275635</v>
      </c>
      <c r="BS81" s="0" t="n">
        <v>22.8363571166992</v>
      </c>
      <c r="BT81" s="0" t="n">
        <v>22.8306140899658</v>
      </c>
      <c r="BU81" s="0" t="n">
        <v>22.8252277374268</v>
      </c>
      <c r="BV81" s="0" t="n">
        <v>22.820255279541</v>
      </c>
      <c r="BW81" s="0" t="n">
        <v>22.8155937194824</v>
      </c>
      <c r="BX81" s="0" t="n">
        <v>22.8112564086914</v>
      </c>
      <c r="BY81" s="0" t="n">
        <v>22.8071918487549</v>
      </c>
      <c r="BZ81" s="0" t="n">
        <v>22.8034744262695</v>
      </c>
      <c r="CA81" s="0" t="n">
        <v>22.8000240325928</v>
      </c>
      <c r="CB81" s="0" t="n">
        <v>22.7968635559082</v>
      </c>
      <c r="CC81" s="0" t="n">
        <v>22.793945312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6T10:03:56Z</dcterms:created>
  <dc:creator/>
  <dc:description/>
  <dc:language>en-US</dc:language>
  <cp:lastModifiedBy>liene</cp:lastModifiedBy>
  <dcterms:modified xsi:type="dcterms:W3CDTF">2019-02-07T07:3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7587</vt:lpwstr>
  </property>
</Properties>
</file>